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1" firstSheet="0" activeTab="1"/>
  </bookViews>
  <sheets>
    <sheet name="記入方法" sheetId="1" state="visible" r:id="rId2"/>
    <sheet name="保守申込書" sheetId="2" state="visible" r:id="rId3"/>
    <sheet name="TBL" sheetId="3" state="hidden" r:id="rId4"/>
    <sheet name="設置先2" sheetId="4" state="visible" r:id="rId5"/>
    <sheet name="インポート処理" sheetId="5" state="hidden" r:id="rId6"/>
    <sheet name="設置先" sheetId="6" state="hidden" r:id="rId7"/>
    <sheet name="連絡先" sheetId="7" state="hidden" r:id="rId8"/>
    <sheet name="機器" sheetId="8" state="hidden" r:id="rId9"/>
    <sheet name="保守サービス" sheetId="9" state="hidden" r:id="rId10"/>
    <sheet name="商品一覧" sheetId="10" state="hidden" r:id="rId11"/>
    <sheet name="窓口案内" sheetId="11" state="hidden" r:id="rId12"/>
  </sheets>
  <externalReferences>
    <externalReference r:id="rId13"/>
    <externalReference r:id="rId14"/>
  </externalReferences>
  <definedNames>
    <definedName function="false" hidden="false" localSheetId="1" name="_xlnm.Print_Area" vbProcedure="false">保守申込書!$A$1:$J$50</definedName>
    <definedName function="false" hidden="false" localSheetId="10" name="_xlnm.Print_Area" vbProcedure="false">窓口案内!$A$1:$BK$28</definedName>
    <definedName function="false" hidden="false" name="TBLオプション" vbProcedure="false">OFFSET(TBL!$B$2,0,0,COUNTA(TBL!$B:$B)-1,1)</definedName>
    <definedName function="false" hidden="false" name="TBLサービス種類" vbProcedure="false">OFFSET(TBL!$A$2,0,0,COUNTA(TBL!$A:$A)-1,1)</definedName>
    <definedName function="false" hidden="false" name="TBLソフトウェア窓口先" vbProcedure="false">OFFSET(TBL!$H$2,0,0,COUNTA(TBL!$H:$H)-1,1)</definedName>
    <definedName function="false" hidden="false" name="TBLソフトウェア窓口先2" vbProcedure="false">TBL!$H$2:$H$4</definedName>
    <definedName function="false" hidden="false" name="TBL受付時間帯" vbProcedure="false">OFFSET(TBL!$C$2,0,0,COUNTA(TBL!$C:$C)-1,1)</definedName>
    <definedName function="false" hidden="false" name="TBL受付時間帯スタンダード" vbProcedure="false">TBL!$C$2:$C$3</definedName>
    <definedName function="false" hidden="false" name="TBL年" vbProcedure="false">OFFSET(TBL!$I$2,0,0,COUNTA(TBL!$I:$I)-1,1)</definedName>
    <definedName function="false" hidden="false" name="TBL年数選択" vbProcedure="false">OFFSET(TBL!$D$2,0,0,COUNTA(TBL!$D:$D)-1,1)</definedName>
    <definedName function="false" hidden="false" name="TBL支払方法" vbProcedure="false">OFFSET(TBL!$G$2,0,0,COUNTA(TBL!$G:$G)-1,1)</definedName>
    <definedName function="false" hidden="false" name="TBL日" vbProcedure="false">OFFSET(TBL!$K$2,0,0,COUNTA(TBL!$K:$K)-1,1)</definedName>
    <definedName function="false" hidden="false" name="TBL更新確認" vbProcedure="false">OFFSET(TBL!$L$2,0,0,COUNTA(TBL!$L:$L)-1,1)</definedName>
    <definedName function="false" hidden="false" name="TBL月" vbProcedure="false">OFFSET(TBL!$J$2,0,0,COUNTA(TBL!$J:$J)-1,1)</definedName>
    <definedName function="false" hidden="false" name="TBL窓口先選択" vbProcedure="false">OFFSET(TBL!$F$2,0,0,COUNTA(TBL!$F:$F)-1,1)</definedName>
    <definedName function="false" hidden="false" name="TBL自動更新" vbProcedure="false">OFFSET(TBL!$E$2,0,0,COUNTA(TBL!$E:$E)-1,1)</definedName>
    <definedName function="false" hidden="false" name="TBL解約理由" vbProcedure="false">OFFSET(TBL!$M$2,0,0,COUNTA(TBL!$M:$M)-1,1)</definedName>
    <definedName function="false" hidden="false" name="TBL障害連絡窓口" vbProcedure="false">TBL!$A$15:$A$18</definedName>
    <definedName function="false" hidden="false" name="オプション" vbProcedure="false">#REF!</definedName>
    <definedName function="false" hidden="false" name="オンサイト" vbProcedure="false">[2]TBL!$C$29</definedName>
    <definedName function="false" hidden="false" name="サービスの種類" vbProcedure="false">#REF!</definedName>
    <definedName function="false" hidden="false" name="サービスメニュー" vbProcedure="false">TBL!$A$2:$A$14</definedName>
    <definedName function="false" hidden="false" name="ソフト保守窓口" vbProcedure="false">#REF!</definedName>
    <definedName function="false" hidden="false" name="ワードアート" vbProcedure="false">"ワードアート 76"</definedName>
    <definedName function="false" hidden="false" name="会社名" vbProcedure="false">#REF!</definedName>
    <definedName function="false" hidden="false" name="保守連絡窓口" vbProcedure="false">#REF!</definedName>
    <definedName function="false" hidden="false" name="原契約年" vbProcedure="false">TBL!$H$2:$H$28</definedName>
    <definedName function="false" hidden="false" name="対象機器" vbProcedure="false">TBL!$A$20:$A$21</definedName>
    <definedName function="false" hidden="false" name="対象機器1" vbProcedure="false">TBL!$A$21:$A$21</definedName>
    <definedName function="false" hidden="false" name="年" vbProcedure="false">TBL!$I$2:$I$47</definedName>
    <definedName function="false" hidden="false" name="日" vbProcedure="false">TBL!$K$2:$K$32</definedName>
    <definedName function="false" hidden="false" name="月" vbProcedure="false">TBL!$J$2:$J$13</definedName>
    <definedName function="false" hidden="false" name="障害連絡窓口" vbProcedure="false">[2]TBL!$A$28:$A$31</definedName>
    <definedName function="false" hidden="false" localSheetId="0" name="TBLオプション" vbProcedure="false">OFFSET([1]TBL!$B$2,0,0,COUNTA([1]TBL!$B$1:$B$1048576)-1,1)</definedName>
    <definedName function="false" hidden="false" localSheetId="0" name="TBLサービス種類" vbProcedure="false">OFFSET([1]TBL!$A$2,0,0,COUNTA([1]TBL!$A$1:$A$1048576)-1,1)</definedName>
    <definedName function="false" hidden="false" localSheetId="0" name="TBLソフトウェア窓口先" vbProcedure="false">OFFSET([1]TBL!$H$2,0,0,COUNTA([1]TBL!$H$1:$H$1048576)-1,1)</definedName>
    <definedName function="false" hidden="false" localSheetId="0" name="TBL受付時間帯" vbProcedure="false">OFFSET([1]TBL!$C$2,0,0,COUNTA([1]TBL!$C$1:$C$1048576)-1,1)</definedName>
    <definedName function="false" hidden="false" localSheetId="0" name="TBL年" vbProcedure="false">OFFSET([1]TBL!$I$2,0,0,COUNTA([1]TBL!$I$1:$I$1048576)-1,1)</definedName>
    <definedName function="false" hidden="false" localSheetId="0" name="TBL年数選択" vbProcedure="false">OFFSET([1]TBL!$D$2,0,0,COUNTA([1]TBL!$D$1:$D$1048576)-1,1)</definedName>
    <definedName function="false" hidden="false" localSheetId="0" name="TBL支払方法" vbProcedure="false">OFFSET([1]TBL!$G$2,0,0,COUNTA([1]TBL!$G$1:$G$1048576)-1,1)</definedName>
    <definedName function="false" hidden="false" localSheetId="0" name="TBL日" vbProcedure="false">OFFSET([1]TBL!$K$2,0,0,COUNTA([1]TBL!$K$1:$K$1048576)-1,1)</definedName>
    <definedName function="false" hidden="false" localSheetId="0" name="TBL更新確認" vbProcedure="false">OFFSET([1]TBL!$L$2,0,0,COUNTA([1]TBL!$L$1:$L$1048576)-1,1)</definedName>
    <definedName function="false" hidden="false" localSheetId="0" name="TBL月" vbProcedure="false">OFFSET([1]TBL!$J$2,0,0,COUNTA([1]TBL!$J$1:$J$1048576)-1,1)</definedName>
    <definedName function="false" hidden="false" localSheetId="0" name="TBL窓口先選択" vbProcedure="false">OFFSET([1]TBL!$F$2,0,0,COUNTA([1]TBL!$F$1:$F$1048576)-1,1)</definedName>
    <definedName function="false" hidden="false" localSheetId="0" name="TBL自動更新" vbProcedure="false">OFFSET([1]TBL!$E$2,0,0,COUNTA([1]TBL!$E$1:$E$1048576)-1,1)</definedName>
    <definedName function="false" hidden="false" localSheetId="0" name="TBL解約理由" vbProcedure="false">OFFSET([1]TBL!$M$2,0,0,COUNTA([1]TBL!$M$1:$M$1048576)-1,1)</definedName>
    <definedName function="false" hidden="false" localSheetId="0" name="原契約年" vbProcedure="false">[1]TBL!$H$2:$H$47</definedName>
    <definedName function="false" hidden="false" localSheetId="0" name="年" vbProcedure="false">[1]TBL!$I$2:$I$33</definedName>
    <definedName function="false" hidden="false" localSheetId="0" name="日" vbProcedure="false">[1]TBL!$K$2:$K$32</definedName>
    <definedName function="false" hidden="false" localSheetId="0" name="月" vbProcedure="false">[1]TBL!$J$2:$J$13</definedName>
    <definedName function="false" hidden="false" localSheetId="9" name="Excel_BuiltIn__FilterDatabase" vbProcedure="false">商品一覧!$A$1:$B$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20" authorId="0">
      <text>
        <r>
          <rPr>
            <b val="true"/>
            <sz val="11"/>
            <color rgb="FFFF0000"/>
            <rFont val="DejaVu Sans"/>
            <family val="2"/>
          </rPr>
          <t xml:space="preserve">発行日付け</t>
        </r>
        <r>
          <rPr>
            <b val="true"/>
            <sz val="11"/>
            <color rgb="FFFF0000"/>
            <rFont val="ＭＳ Ｐゴシック"/>
            <family val="3"/>
            <charset val="128"/>
          </rPr>
          <t xml:space="preserve">:
</t>
        </r>
        <r>
          <rPr>
            <sz val="9"/>
            <color rgb="FF000000"/>
            <rFont val="DejaVu Sans"/>
            <family val="2"/>
          </rPr>
          <t xml:space="preserve">アライドテレシス記入欄
</t>
        </r>
      </text>
      <mc:AlternateContent>
        <mc:Choice Requires="v2">
          <commentPr autoFill="true" autoScale="false" colHidden="false" locked="false" rowHidden="false" textHAlign="justify" textVAlign="top">
            <anchor moveWithCells="false" sizeWithCells="false">
              <xdr:from>
                <xdr:col>24</xdr:col>
                <xdr:colOff>3</xdr:colOff>
                <xdr:row>15</xdr:row>
                <xdr:rowOff>204</xdr:rowOff>
              </xdr:from>
              <xdr:to>
                <xdr:col>35</xdr:col>
                <xdr:colOff>8</xdr:colOff>
                <xdr:row>16</xdr:row>
                <xdr:rowOff>-56</xdr:rowOff>
              </xdr:to>
            </anchor>
          </commentPr>
        </mc:Choice>
        <mc:Fallback/>
      </mc:AlternateContent>
    </comment>
    <comment ref="AD1" authorId="0">
      <text>
        <r>
          <rPr>
            <b val="true"/>
            <sz val="11"/>
            <color rgb="FFFF0000"/>
            <rFont val="DejaVu Sans"/>
            <family val="2"/>
          </rPr>
          <t xml:space="preserve">契約番号</t>
        </r>
        <r>
          <rPr>
            <b val="true"/>
            <sz val="11"/>
            <color rgb="FFFF0000"/>
            <rFont val="ＭＳ Ｐゴシック"/>
            <family val="3"/>
            <charset val="128"/>
          </rPr>
          <t xml:space="preserve">:
</t>
        </r>
        <r>
          <rPr>
            <sz val="11"/>
            <color rgb="FF000000"/>
            <rFont val="DejaVu Sans"/>
            <family val="2"/>
          </rPr>
          <t xml:space="preserve">アライドテレシス記入欄</t>
        </r>
      </text>
      <mc:AlternateContent>
        <mc:Choice Requires="v2">
          <commentPr autoFill="true" autoScale="false" colHidden="false" locked="false" rowHidden="false" textHAlign="justify" textVAlign="top">
            <anchor moveWithCells="false" sizeWithCells="false">
              <xdr:from>
                <xdr:col>61</xdr:col>
                <xdr:colOff>14</xdr:colOff>
                <xdr:row>0</xdr:row>
                <xdr:rowOff>2</xdr:rowOff>
              </xdr:from>
              <xdr:to>
                <xdr:col>68</xdr:col>
                <xdr:colOff>86</xdr:colOff>
                <xdr:row>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FF00FF"/>
            <rFont val="Noto Sans"/>
            <family val="2"/>
          </rPr>
          <t xml:space="preserve">注；</t>
        </r>
        <r>
          <rPr>
            <sz val="9"/>
            <color rgb="FF000000"/>
            <rFont val="Noto Sans"/>
            <family val="2"/>
          </rPr>
          <t xml:space="preserve">「延長</t>
        </r>
        <r>
          <rPr>
            <sz val="9"/>
            <color rgb="FF000000"/>
            <rFont val="ＭＳ Ｐゴシック"/>
            <family val="3"/>
            <charset val="128"/>
          </rPr>
          <t xml:space="preserve">/</t>
        </r>
        <r>
          <rPr>
            <sz val="9"/>
            <color rgb="FF000000"/>
            <rFont val="Noto Sans"/>
            <family val="2"/>
          </rPr>
          <t xml:space="preserve">変更」のお申込の場合には、　　　　　　</t>
        </r>
        <r>
          <rPr>
            <sz val="9"/>
            <color rgb="FF000000"/>
            <rFont val="ＭＳ Ｐゴシック"/>
            <family val="3"/>
            <charset val="128"/>
          </rPr>
          <t xml:space="preserve">"</t>
        </r>
        <r>
          <rPr>
            <sz val="9"/>
            <color rgb="FF000000"/>
            <rFont val="Noto Sans"/>
            <family val="2"/>
          </rPr>
          <t xml:space="preserve">保守申込書</t>
        </r>
        <r>
          <rPr>
            <sz val="9"/>
            <color rgb="FF000000"/>
            <rFont val="ＭＳ Ｐゴシック"/>
            <family val="3"/>
            <charset val="128"/>
          </rPr>
          <t xml:space="preserve">(</t>
        </r>
        <r>
          <rPr>
            <sz val="9"/>
            <color rgb="FF000000"/>
            <rFont val="Noto Sans"/>
            <family val="2"/>
          </rPr>
          <t xml:space="preserve">延長</t>
        </r>
        <r>
          <rPr>
            <sz val="9"/>
            <color rgb="FF000000"/>
            <rFont val="ＭＳ Ｐゴシック"/>
            <family val="3"/>
            <charset val="128"/>
          </rPr>
          <t xml:space="preserve">/</t>
        </r>
        <r>
          <rPr>
            <sz val="9"/>
            <color rgb="FF000000"/>
            <rFont val="Noto Sans"/>
            <family val="2"/>
          </rPr>
          <t xml:space="preserve">変更用</t>
        </r>
        <r>
          <rPr>
            <sz val="9"/>
            <color rgb="FF000000"/>
            <rFont val="ＭＳ Ｐゴシック"/>
            <family val="3"/>
            <charset val="128"/>
          </rPr>
          <t xml:space="preserve">)”</t>
        </r>
        <r>
          <rPr>
            <sz val="9"/>
            <color rgb="FF000000"/>
            <rFont val="Noto Sans"/>
            <family val="2"/>
          </rPr>
          <t xml:space="preserve">を選択し、　</t>
        </r>
        <r>
          <rPr>
            <sz val="9"/>
            <color rgb="FF000000"/>
            <rFont val="ＭＳ Ｐゴシック"/>
            <family val="3"/>
            <charset val="128"/>
          </rPr>
          <t xml:space="preserve">F9</t>
        </r>
        <r>
          <rPr>
            <sz val="9"/>
            <color rgb="FF000000"/>
            <rFont val="Noto Sans"/>
            <family val="2"/>
          </rPr>
          <t xml:space="preserve">ボタンを押してください。</t>
        </r>
        <r>
          <rPr>
            <sz val="9"/>
            <color rgb="FF000000"/>
            <rFont val="ＭＳ Ｐゴシック"/>
            <family val="3"/>
            <charset val="128"/>
          </rPr>
          <t xml:space="preserve">"</t>
        </r>
        <r>
          <rPr>
            <sz val="9"/>
            <color rgb="FF000000"/>
            <rFont val="Noto Sans"/>
            <family val="2"/>
          </rPr>
          <t xml:space="preserve">保守申込書</t>
        </r>
        <r>
          <rPr>
            <sz val="9"/>
            <color rgb="FF000000"/>
            <rFont val="ＭＳ Ｐゴシック"/>
            <family val="3"/>
            <charset val="128"/>
          </rPr>
          <t xml:space="preserve">(</t>
        </r>
        <r>
          <rPr>
            <sz val="9"/>
            <color rgb="FF000000"/>
            <rFont val="Noto Sans"/>
            <family val="2"/>
          </rPr>
          <t xml:space="preserve">新規</t>
        </r>
        <r>
          <rPr>
            <sz val="9"/>
            <color rgb="FF000000"/>
            <rFont val="ＭＳ Ｐゴシック"/>
            <family val="3"/>
            <charset val="128"/>
          </rPr>
          <t xml:space="preserve">)”</t>
        </r>
        <r>
          <rPr>
            <sz val="9"/>
            <color rgb="FF000000"/>
            <rFont val="Noto Sans"/>
            <family val="2"/>
          </rPr>
          <t xml:space="preserve">を選択し直した場合も同様です。</t>
        </r>
      </text>
      <mc:AlternateContent>
        <mc:Choice Requires="v2">
          <commentPr autoFill="true" autoScale="false" colHidden="false" locked="false" rowHidden="false" textHAlign="justify" textVAlign="top">
            <anchor moveWithCells="false" sizeWithCells="false">
              <xdr:from>
                <xdr:col>10</xdr:col>
                <xdr:colOff>5</xdr:colOff>
                <xdr:row>6</xdr:row>
                <xdr:rowOff>7</xdr:rowOff>
              </xdr:from>
              <xdr:to>
                <xdr:col>13</xdr:col>
                <xdr:colOff>23</xdr:colOff>
                <xdr:row>9</xdr:row>
                <xdr:rowOff>3</xdr:rowOff>
              </xdr:to>
            </anchor>
          </commentPr>
        </mc:Choice>
        <mc:Fallback/>
      </mc:AlternateContent>
    </comment>
    <comment ref="H20" authorId="0">
      <text>
        <r>
          <rPr>
            <b val="true"/>
            <sz val="9"/>
            <color rgb="FFFF0000"/>
            <rFont val="Noto Sans"/>
            <family val="2"/>
          </rPr>
          <t xml:space="preserve">必ずご記入下さい。
</t>
        </r>
      </text>
      <mc:AlternateContent>
        <mc:Choice Requires="v2">
          <commentPr autoFill="true" autoScale="false" colHidden="false" locked="false" rowHidden="false" textHAlign="justify" textVAlign="top">
            <anchor moveWithCells="false" sizeWithCells="false">
              <xdr:from>
                <xdr:col>10</xdr:col>
                <xdr:colOff>14</xdr:colOff>
                <xdr:row>19</xdr:row>
                <xdr:rowOff>0</xdr:rowOff>
              </xdr:from>
              <xdr:to>
                <xdr:col>11</xdr:col>
                <xdr:colOff>59</xdr:colOff>
                <xdr:row>20</xdr:row>
                <xdr:rowOff>1</xdr:rowOff>
              </xdr:to>
            </anchor>
          </commentPr>
        </mc:Choice>
        <mc:Fallback/>
      </mc:AlternateContent>
    </comment>
    <comment ref="J2" authorId="0">
      <text>
        <r>
          <rPr>
            <b val="true"/>
            <sz val="9"/>
            <color rgb="FFFF0000"/>
            <rFont val="Noto Sans"/>
            <family val="2"/>
          </rPr>
          <t xml:space="preserve">必ずご記入ください。</t>
        </r>
      </text>
      <mc:AlternateContent>
        <mc:Choice Requires="v2">
          <commentPr autoFill="true" autoScale="false" colHidden="false" locked="false" rowHidden="false" textHAlign="justify" textVAlign="top">
            <anchor moveWithCells="false" sizeWithCells="false">
              <xdr:from>
                <xdr:col>9</xdr:col>
                <xdr:colOff>142</xdr:colOff>
                <xdr:row>1</xdr:row>
                <xdr:rowOff>22</xdr:rowOff>
              </xdr:from>
              <xdr:to>
                <xdr:col>11</xdr:col>
                <xdr:colOff>43</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FF0000"/>
            <rFont val="Noto Sans"/>
            <family val="2"/>
          </rPr>
          <t xml:space="preserve">フリガナが違っているときは、上書きしてください。</t>
        </r>
      </text>
      <mc:AlternateContent>
        <mc:Choice Requires="v2">
          <commentPr autoFill="true" autoScale="false" colHidden="true" locked="false" rowHidden="false" textHAlign="justify" textVAlign="top">
            <anchor moveWithCells="false" sizeWithCells="false">
              <xdr:from>
                <xdr:col>1</xdr:col>
                <xdr:colOff>126</xdr:colOff>
                <xdr:row>12</xdr:row>
                <xdr:rowOff>14</xdr:rowOff>
              </xdr:from>
              <xdr:to>
                <xdr:col>2</xdr:col>
                <xdr:colOff>-97</xdr:colOff>
                <xdr:row>15</xdr:row>
                <xdr:rowOff>19</xdr:rowOff>
              </xdr:to>
            </anchor>
          </commentPr>
        </mc:Choice>
        <mc:Fallback/>
      </mc:AlternateContent>
    </comment>
    <comment ref="E2" authorId="0">
      <text>
        <r>
          <rPr>
            <b val="true"/>
            <sz val="9"/>
            <color rgb="FFFF0000"/>
            <rFont val="Noto Sans"/>
            <family val="2"/>
          </rPr>
          <t xml:space="preserve">郵便番号が間違っていると、正しいお取引が出来ない場合があります。</t>
        </r>
      </text>
      <mc:AlternateContent>
        <mc:Choice Requires="v2">
          <commentPr autoFill="true" autoScale="false" colHidden="true" locked="false" rowHidden="false" textHAlign="justify" textVAlign="top">
            <anchor moveWithCells="false" sizeWithCells="false">
              <xdr:from>
                <xdr:col>5</xdr:col>
                <xdr:colOff>25</xdr:colOff>
                <xdr:row>17</xdr:row>
                <xdr:rowOff>6</xdr:rowOff>
              </xdr:from>
              <xdr:to>
                <xdr:col>6</xdr:col>
                <xdr:colOff>138</xdr:colOff>
                <xdr:row>19</xdr:row>
                <xdr:rowOff>14</xdr:rowOff>
              </xdr:to>
            </anchor>
          </commentPr>
        </mc:Choice>
        <mc:Fallback/>
      </mc:AlternateContent>
    </comment>
    <comment ref="R1" authorId="0">
      <text>
        <r>
          <rPr>
            <b val="true"/>
            <sz val="9"/>
            <color rgb="FFFF0000"/>
            <rFont val="Noto Sans"/>
            <family val="2"/>
          </rPr>
          <t xml:space="preserve">商品コードを入れても、商品名が表示されない場合には、</t>
        </r>
        <r>
          <rPr>
            <b val="true"/>
            <sz val="9"/>
            <color rgb="FFFF0000"/>
            <rFont val="ＭＳ Ｐゴシック"/>
            <family val="3"/>
            <charset val="128"/>
          </rPr>
          <t xml:space="preserve">F9</t>
        </r>
        <r>
          <rPr>
            <b val="true"/>
            <sz val="9"/>
            <color rgb="FFFF0000"/>
            <rFont val="Noto Sans"/>
            <family val="2"/>
          </rPr>
          <t xml:space="preserve">ボタンを押下してください。
</t>
        </r>
      </text>
      <mc:AlternateContent>
        <mc:Choice Requires="v2">
          <commentPr autoFill="true" autoScale="false" colHidden="false" locked="false" rowHidden="false" textHAlign="justify" textVAlign="top">
            <anchor moveWithCells="false" sizeWithCells="false">
              <xdr:from>
                <xdr:col>22</xdr:col>
                <xdr:colOff>5</xdr:colOff>
                <xdr:row>2</xdr:row>
                <xdr:rowOff>2</xdr:rowOff>
              </xdr:from>
              <xdr:to>
                <xdr:col>23</xdr:col>
                <xdr:colOff>48</xdr:colOff>
                <xdr:row>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sz val="10"/>
            <color rgb="FF000000"/>
            <rFont val="DejaVu Sans"/>
            <family val="2"/>
          </rPr>
          <t xml:space="preserve">割引の適用される製品の場合、その計算対象となる購入日を入力する。未入力の場合は、これから購入するものとみなす。
</t>
        </r>
      </text>
      <mc:AlternateContent>
        <mc:Choice Requires="v2">
          <commentPr autoFill="true" autoScale="false" colHidden="false" locked="false" rowHidden="false" textHAlign="justify" textVAlign="top">
            <anchor moveWithCells="false" sizeWithCells="false">
              <xdr:from>
                <xdr:col>10</xdr:col>
                <xdr:colOff>38</xdr:colOff>
                <xdr:row>28</xdr:row>
                <xdr:rowOff>0</xdr:rowOff>
              </xdr:from>
              <xdr:to>
                <xdr:col>13</xdr:col>
                <xdr:colOff>19</xdr:colOff>
                <xdr:row>32</xdr:row>
                <xdr:rowOff>8</xdr:rowOff>
              </xdr:to>
            </anchor>
          </commentPr>
        </mc:Choice>
        <mc:Fallback/>
      </mc:AlternateContent>
    </comment>
    <comment ref="P29" authorId="0">
      <text>
        <r>
          <rPr>
            <sz val="10"/>
            <color rgb="FF000000"/>
            <rFont val="DejaVu Sans"/>
            <family val="2"/>
          </rPr>
          <t xml:space="preserve">製品に組み込むオプション品の場合、組み込まれる製品の行番号を入力する。
</t>
        </r>
      </text>
      <mc:AlternateContent>
        <mc:Choice Requires="v2">
          <commentPr autoFill="true" autoScale="false" colHidden="false" locked="false" rowHidden="false" textHAlign="justify" textVAlign="top">
            <anchor moveWithCells="false" sizeWithCells="false">
              <xdr:from>
                <xdr:col>15</xdr:col>
                <xdr:colOff>9</xdr:colOff>
                <xdr:row>28</xdr:row>
                <xdr:rowOff>0</xdr:rowOff>
              </xdr:from>
              <xdr:to>
                <xdr:col>17</xdr:col>
                <xdr:colOff>55</xdr:colOff>
                <xdr:row>32</xdr:row>
                <xdr:rowOff>8</xdr:rowOff>
              </xdr:to>
            </anchor>
          </commentPr>
        </mc:Choice>
        <mc:Fallback/>
      </mc:AlternateContent>
    </comment>
  </commentList>
</comments>
</file>

<file path=xl/sharedStrings.xml><?xml version="1.0" encoding="utf-8"?>
<sst xmlns="http://schemas.openxmlformats.org/spreadsheetml/2006/main" count="15079" uniqueCount="14527">
  <si>
    <t xml:space="preserve">●保守申込書</t>
  </si>
  <si>
    <t xml:space="preserve">①</t>
  </si>
  <si>
    <t xml:space="preserve">お申込日をご記入ください。</t>
  </si>
  <si>
    <t xml:space="preserve">②</t>
  </si>
  <si>
    <t xml:space="preserve">ご希望の保守メニューをプルダウンよりご選択ください。</t>
  </si>
  <si>
    <t xml:space="preserve">③</t>
  </si>
  <si>
    <t xml:space="preserve">ご希望の保守開始日及び保守終了日をご記入ください。</t>
  </si>
  <si>
    <t xml:space="preserve">④</t>
  </si>
  <si>
    <t xml:space="preserve">弊社１次販売店様よりお客様同意欄へチェックをお願いします。</t>
  </si>
  <si>
    <t xml:space="preserve">⑤</t>
  </si>
  <si>
    <t xml:space="preserve">弊社１次販売店様からのご発注番号及び取得済みの弊社保守見積番号をご記入ください。</t>
  </si>
  <si>
    <t xml:space="preserve">案件名がございましたらご記入をお願いします。</t>
  </si>
  <si>
    <t xml:space="preserve">⑥</t>
  </si>
  <si>
    <t xml:space="preserve">弊社１次販売店様の情報をご記入ください。</t>
  </si>
  <si>
    <t xml:space="preserve">・会社名</t>
  </si>
  <si>
    <r>
      <rPr>
        <sz val="11"/>
        <rFont val="Noto Sans"/>
        <family val="2"/>
      </rPr>
      <t xml:space="preserve">・住所　（〒</t>
    </r>
    <r>
      <rPr>
        <sz val="11"/>
        <rFont val="ＭＳ Ｐゴシック"/>
        <family val="3"/>
        <charset val="128"/>
      </rPr>
      <t xml:space="preserve">/</t>
    </r>
    <r>
      <rPr>
        <sz val="11"/>
        <rFont val="Noto Sans"/>
        <family val="2"/>
      </rPr>
      <t xml:space="preserve">都道府県</t>
    </r>
    <r>
      <rPr>
        <sz val="11"/>
        <rFont val="ＭＳ Ｐゴシック"/>
        <family val="3"/>
        <charset val="128"/>
      </rPr>
      <t xml:space="preserve">/</t>
    </r>
    <r>
      <rPr>
        <sz val="11"/>
        <rFont val="Noto Sans"/>
        <family val="2"/>
      </rPr>
      <t xml:space="preserve">市区町村・番地</t>
    </r>
    <r>
      <rPr>
        <sz val="11"/>
        <rFont val="ＭＳ Ｐゴシック"/>
        <family val="3"/>
        <charset val="128"/>
      </rPr>
      <t xml:space="preserve">/</t>
    </r>
    <r>
      <rPr>
        <sz val="11"/>
        <rFont val="Noto Sans"/>
        <family val="2"/>
      </rPr>
      <t xml:space="preserve">ビル名・階数）</t>
    </r>
  </si>
  <si>
    <t xml:space="preserve">・担当者名</t>
  </si>
  <si>
    <r>
      <rPr>
        <sz val="11"/>
        <rFont val="Noto Sans"/>
        <family val="2"/>
      </rPr>
      <t xml:space="preserve">・</t>
    </r>
    <r>
      <rPr>
        <sz val="11"/>
        <rFont val="ＭＳ Ｐゴシック"/>
        <family val="3"/>
        <charset val="128"/>
      </rPr>
      <t xml:space="preserve">TEL</t>
    </r>
  </si>
  <si>
    <r>
      <rPr>
        <sz val="11"/>
        <rFont val="Noto Sans"/>
        <family val="2"/>
      </rPr>
      <t xml:space="preserve">・</t>
    </r>
    <r>
      <rPr>
        <sz val="11"/>
        <rFont val="ＭＳ Ｐゴシック"/>
        <family val="3"/>
        <charset val="128"/>
      </rPr>
      <t xml:space="preserve">E-Mail</t>
    </r>
    <r>
      <rPr>
        <sz val="11"/>
        <rFont val="Noto Sans"/>
        <family val="2"/>
      </rPr>
      <t xml:space="preserve">アドレス</t>
    </r>
  </si>
  <si>
    <t xml:space="preserve">⑦</t>
  </si>
  <si>
    <t xml:space="preserve">障害時のご連絡先（保守連絡窓口）をご記入ください。</t>
  </si>
  <si>
    <t xml:space="preserve">※⑥と同一であればご記入は不要です。</t>
  </si>
  <si>
    <t xml:space="preserve">⑧</t>
  </si>
  <si>
    <t xml:space="preserve">設置先情報及び対象製品情報をご記入ください。</t>
  </si>
  <si>
    <t xml:space="preserve">・設置先名称</t>
  </si>
  <si>
    <r>
      <rPr>
        <sz val="11"/>
        <rFont val="Noto Sans"/>
        <family val="2"/>
      </rPr>
      <t xml:space="preserve">・住所　（都道府県</t>
    </r>
    <r>
      <rPr>
        <sz val="11"/>
        <rFont val="ＭＳ Ｐゴシック"/>
        <family val="3"/>
        <charset val="128"/>
      </rPr>
      <t xml:space="preserve">/</t>
    </r>
    <r>
      <rPr>
        <sz val="11"/>
        <rFont val="Noto Sans"/>
        <family val="2"/>
      </rPr>
      <t xml:space="preserve">市区町村・番地</t>
    </r>
    <r>
      <rPr>
        <sz val="11"/>
        <rFont val="ＭＳ Ｐゴシック"/>
        <family val="3"/>
        <charset val="128"/>
      </rPr>
      <t xml:space="preserve">/</t>
    </r>
    <r>
      <rPr>
        <sz val="11"/>
        <rFont val="Noto Sans"/>
        <family val="2"/>
      </rPr>
      <t xml:space="preserve">ビル名・階数）</t>
    </r>
  </si>
  <si>
    <t xml:space="preserve">・対象製品の商品コード（５桁）</t>
  </si>
  <si>
    <r>
      <rPr>
        <sz val="11"/>
        <rFont val="Noto Sans"/>
        <family val="2"/>
      </rPr>
      <t xml:space="preserve">・対象シリアル</t>
    </r>
    <r>
      <rPr>
        <sz val="11"/>
        <rFont val="ＭＳ Ｐゴシック"/>
        <family val="3"/>
        <charset val="128"/>
      </rPr>
      <t xml:space="preserve">No.</t>
    </r>
  </si>
  <si>
    <r>
      <rPr>
        <b val="true"/>
        <sz val="11"/>
        <rFont val="ＭＳ Ｐゴシック"/>
        <family val="3"/>
        <charset val="128"/>
      </rPr>
      <t xml:space="preserve">※200</t>
    </r>
    <r>
      <rPr>
        <b val="true"/>
        <sz val="11"/>
        <rFont val="Noto Sans"/>
        <family val="2"/>
      </rPr>
      <t xml:space="preserve">台以上のお申し込みの際は、【保守申込書】を別でご用意しております。</t>
    </r>
  </si>
  <si>
    <t xml:space="preserve">弊社担当営業までお問い合わせください。</t>
  </si>
  <si>
    <r>
      <rPr>
        <sz val="11"/>
        <rFont val="Noto Sans"/>
        <family val="2"/>
      </rPr>
      <t xml:space="preserve">●設置先</t>
    </r>
    <r>
      <rPr>
        <sz val="11"/>
        <rFont val="ＭＳ Ｐゴシック"/>
        <family val="3"/>
        <charset val="128"/>
      </rPr>
      <t xml:space="preserve">2</t>
    </r>
  </si>
  <si>
    <t xml:space="preserve">申込日</t>
  </si>
  <si>
    <r>
      <rPr>
        <b val="true"/>
        <sz val="9"/>
        <rFont val="Noto Sans"/>
        <family val="2"/>
      </rPr>
      <t xml:space="preserve">ｙｙｙｙ</t>
    </r>
    <r>
      <rPr>
        <b val="true"/>
        <sz val="9"/>
        <rFont val="ＭＳ Ｐゴシック"/>
        <family val="3"/>
        <charset val="128"/>
      </rPr>
      <t xml:space="preserve">/</t>
    </r>
    <r>
      <rPr>
        <b val="true"/>
        <sz val="9"/>
        <rFont val="Noto Sans"/>
        <family val="2"/>
      </rPr>
      <t xml:space="preserve">ｍｍ</t>
    </r>
    <r>
      <rPr>
        <b val="true"/>
        <sz val="9"/>
        <rFont val="ＭＳ Ｐゴシック"/>
        <family val="3"/>
        <charset val="128"/>
      </rPr>
      <t xml:space="preserve">/</t>
    </r>
    <r>
      <rPr>
        <b val="true"/>
        <sz val="9"/>
        <rFont val="Noto Sans"/>
        <family val="2"/>
      </rPr>
      <t xml:space="preserve">ｄｄ</t>
    </r>
  </si>
  <si>
    <r>
      <rPr>
        <b val="true"/>
        <sz val="18"/>
        <rFont val="Noto Sans"/>
        <family val="2"/>
      </rPr>
      <t xml:space="preserve">保守申込書</t>
    </r>
    <r>
      <rPr>
        <b val="true"/>
        <sz val="18"/>
        <rFont val="ＭＳ Ｐゴシック"/>
        <family val="3"/>
        <charset val="128"/>
      </rPr>
      <t xml:space="preserve">(</t>
    </r>
    <r>
      <rPr>
        <b val="true"/>
        <sz val="18"/>
        <rFont val="Noto Sans"/>
        <family val="2"/>
      </rPr>
      <t xml:space="preserve">新規</t>
    </r>
    <r>
      <rPr>
        <b val="true"/>
        <sz val="18"/>
        <rFont val="ＭＳ Ｐゴシック"/>
        <family val="3"/>
        <charset val="128"/>
      </rPr>
      <t xml:space="preserve">)</t>
    </r>
  </si>
  <si>
    <t xml:space="preserve">保守をお申込頂く際には、本申請書を必ずご提出下さい。下記の項目にご記入がない場合にはお申込が受理できない場合があります。</t>
  </si>
  <si>
    <t xml:space="preserve">☆☆　ご連絡頂いた情報は、保守の提供・実施および管理の目的以外には使用致しません ☆☆</t>
  </si>
  <si>
    <t xml:space="preserve">【　保守申込内容　】</t>
  </si>
  <si>
    <t xml:space="preserve">保守メニュー</t>
  </si>
  <si>
    <t xml:space="preserve">【サービスの種類を選択】</t>
  </si>
  <si>
    <t xml:space="preserve">サービスと時間帯のそれぞれの選択が可能</t>
  </si>
  <si>
    <t xml:space="preserve">年</t>
  </si>
  <si>
    <t xml:space="preserve">月</t>
  </si>
  <si>
    <t xml:space="preserve">日</t>
  </si>
  <si>
    <r>
      <rPr>
        <sz val="11"/>
        <color rgb="FFFF0000"/>
        <rFont val="Noto Sans"/>
        <family val="2"/>
      </rPr>
      <t xml:space="preserve">※ サービス加入期間は</t>
    </r>
    <r>
      <rPr>
        <sz val="11"/>
        <color rgb="FFFF0000"/>
        <rFont val="ＭＳ Ｐゴシック"/>
        <family val="3"/>
        <charset val="128"/>
      </rPr>
      <t xml:space="preserve">1</t>
    </r>
    <r>
      <rPr>
        <sz val="11"/>
        <color rgb="FFFF0000"/>
        <rFont val="Noto Sans"/>
        <family val="2"/>
      </rPr>
      <t xml:space="preserve">年以上</t>
    </r>
  </si>
  <si>
    <t xml:space="preserve">※ 保守開始日と実際のサービス開始日は、異なる場合があります。</t>
  </si>
  <si>
    <r>
      <rPr>
        <sz val="9"/>
        <rFont val="Noto Sans"/>
        <family val="2"/>
      </rPr>
      <t xml:space="preserve">お客様同意
</t>
    </r>
    <r>
      <rPr>
        <sz val="9"/>
        <color rgb="FFFF0000"/>
        <rFont val="ＭＳ Ｐゴシック"/>
        <family val="3"/>
        <charset val="128"/>
      </rPr>
      <t xml:space="preserve">(</t>
    </r>
    <r>
      <rPr>
        <sz val="9"/>
        <color rgb="FFFF0000"/>
        <rFont val="Noto Sans"/>
        <family val="2"/>
      </rPr>
      <t xml:space="preserve">弊社</t>
    </r>
    <r>
      <rPr>
        <sz val="9"/>
        <color rgb="FFFF0000"/>
        <rFont val="ＭＳ Ｐゴシック"/>
        <family val="3"/>
        <charset val="128"/>
      </rPr>
      <t xml:space="preserve">1</t>
    </r>
    <r>
      <rPr>
        <sz val="9"/>
        <color rgb="FFFF0000"/>
        <rFont val="Noto Sans"/>
        <family val="2"/>
      </rPr>
      <t xml:space="preserve">次販売店様）</t>
    </r>
    <r>
      <rPr>
        <sz val="9"/>
        <color rgb="FFFF0000"/>
        <rFont val="ＭＳ Ｐゴシック"/>
        <family val="3"/>
        <charset val="128"/>
      </rPr>
      <t xml:space="preserve">*</t>
    </r>
  </si>
  <si>
    <r>
      <rPr>
        <sz val="9"/>
        <color rgb="FFFF0000"/>
        <rFont val="ＭＳ Ｐゴシック"/>
        <family val="3"/>
        <charset val="128"/>
      </rPr>
      <t xml:space="preserve">*</t>
    </r>
    <r>
      <rPr>
        <sz val="9"/>
        <color rgb="FFFF0000"/>
        <rFont val="Noto Sans"/>
        <family val="2"/>
      </rPr>
      <t xml:space="preserve">弊社</t>
    </r>
    <r>
      <rPr>
        <sz val="9"/>
        <color rgb="FFFF0000"/>
        <rFont val="ＭＳ Ｐゴシック"/>
        <family val="3"/>
        <charset val="128"/>
      </rPr>
      <t xml:space="preserve">1</t>
    </r>
    <r>
      <rPr>
        <sz val="9"/>
        <color rgb="FFFF0000"/>
        <rFont val="Noto Sans"/>
        <family val="2"/>
      </rPr>
      <t xml:space="preserve">次販売店様とは、弊社とのお取引口座をお持ちの企業様。</t>
    </r>
  </si>
  <si>
    <r>
      <rPr>
        <sz val="11"/>
        <rFont val="Noto Sans"/>
        <family val="2"/>
      </rPr>
      <t xml:space="preserve">【　お客様名</t>
    </r>
    <r>
      <rPr>
        <sz val="11"/>
        <rFont val="ＭＳ Ｐゴシック"/>
        <family val="3"/>
        <charset val="128"/>
      </rPr>
      <t xml:space="preserve">(</t>
    </r>
    <r>
      <rPr>
        <sz val="11"/>
        <rFont val="Noto Sans"/>
        <family val="2"/>
      </rPr>
      <t xml:space="preserve">案件名</t>
    </r>
    <r>
      <rPr>
        <sz val="11"/>
        <rFont val="ＭＳ Ｐゴシック"/>
        <family val="3"/>
        <charset val="128"/>
      </rPr>
      <t xml:space="preserve">)</t>
    </r>
    <r>
      <rPr>
        <sz val="11"/>
        <rFont val="Noto Sans"/>
        <family val="2"/>
      </rPr>
      <t xml:space="preserve">　】</t>
    </r>
  </si>
  <si>
    <t xml:space="preserve">【　発注内容　】</t>
  </si>
  <si>
    <r>
      <rPr>
        <sz val="8"/>
        <rFont val="Noto Sans"/>
        <family val="2"/>
      </rPr>
      <t xml:space="preserve">　お客様名</t>
    </r>
    <r>
      <rPr>
        <sz val="8"/>
        <rFont val="ＭＳ Ｐゴシック"/>
        <family val="3"/>
        <charset val="128"/>
      </rPr>
      <t xml:space="preserve">(</t>
    </r>
    <r>
      <rPr>
        <sz val="8"/>
        <rFont val="Noto Sans"/>
        <family val="2"/>
      </rPr>
      <t xml:space="preserve">案件名</t>
    </r>
    <r>
      <rPr>
        <sz val="8"/>
        <rFont val="ＭＳ Ｐゴシック"/>
        <family val="3"/>
        <charset val="128"/>
      </rPr>
      <t xml:space="preserve">)</t>
    </r>
    <r>
      <rPr>
        <sz val="8"/>
        <rFont val="Noto Sans"/>
        <family val="2"/>
      </rPr>
      <t xml:space="preserve">を記入</t>
    </r>
  </si>
  <si>
    <t xml:space="preserve">　ご発注内容と本申請書の内容を確認</t>
  </si>
  <si>
    <r>
      <rPr>
        <sz val="9"/>
        <rFont val="Noto Sans"/>
        <family val="2"/>
      </rPr>
      <t xml:space="preserve">お客様名</t>
    </r>
    <r>
      <rPr>
        <sz val="9"/>
        <rFont val="ＭＳ Ｐゴシック"/>
        <family val="3"/>
        <charset val="128"/>
      </rPr>
      <t xml:space="preserve">(</t>
    </r>
    <r>
      <rPr>
        <sz val="9"/>
        <rFont val="Noto Sans"/>
        <family val="2"/>
      </rPr>
      <t xml:space="preserve">案件名</t>
    </r>
    <r>
      <rPr>
        <sz val="9"/>
        <rFont val="ＭＳ Ｐゴシック"/>
        <family val="3"/>
        <charset val="128"/>
      </rPr>
      <t xml:space="preserve">)</t>
    </r>
  </si>
  <si>
    <r>
      <rPr>
        <sz val="8"/>
        <rFont val="Noto Sans"/>
        <family val="2"/>
      </rPr>
      <t xml:space="preserve">弊社見積番号</t>
    </r>
    <r>
      <rPr>
        <sz val="8"/>
        <rFont val="ＭＳ Ｐゴシック"/>
        <family val="3"/>
        <charset val="128"/>
      </rPr>
      <t xml:space="preserve">(</t>
    </r>
    <r>
      <rPr>
        <sz val="8"/>
        <rFont val="Noto Sans"/>
        <family val="2"/>
      </rPr>
      <t xml:space="preserve">保守見積</t>
    </r>
    <r>
      <rPr>
        <sz val="8"/>
        <rFont val="ＭＳ Ｐゴシック"/>
        <family val="3"/>
        <charset val="128"/>
      </rPr>
      <t xml:space="preserve">)</t>
    </r>
  </si>
  <si>
    <r>
      <rPr>
        <sz val="9"/>
        <rFont val="Noto Sans"/>
        <family val="2"/>
      </rPr>
      <t xml:space="preserve">貴社ご発注番号</t>
    </r>
    <r>
      <rPr>
        <sz val="9"/>
        <rFont val="ＭＳ Ｐゴシック"/>
        <family val="3"/>
        <charset val="128"/>
      </rPr>
      <t xml:space="preserve">(</t>
    </r>
    <r>
      <rPr>
        <sz val="9"/>
        <rFont val="Noto Sans"/>
        <family val="2"/>
      </rPr>
      <t xml:space="preserve">保守</t>
    </r>
    <r>
      <rPr>
        <sz val="9"/>
        <rFont val="ＭＳ Ｐゴシック"/>
        <family val="3"/>
        <charset val="128"/>
      </rPr>
      <t xml:space="preserve">)</t>
    </r>
  </si>
  <si>
    <r>
      <rPr>
        <sz val="11"/>
        <rFont val="Noto Sans"/>
        <family val="2"/>
      </rPr>
      <t xml:space="preserve">【　お申込の販売店様　】</t>
    </r>
    <r>
      <rPr>
        <sz val="11"/>
        <color rgb="FFFF0000"/>
        <rFont val="Noto Sans"/>
        <family val="2"/>
      </rPr>
      <t xml:space="preserve">（弊社</t>
    </r>
    <r>
      <rPr>
        <sz val="11"/>
        <color rgb="FFFF0000"/>
        <rFont val="ＭＳ Ｐゴシック"/>
        <family val="3"/>
        <charset val="128"/>
      </rPr>
      <t xml:space="preserve">1</t>
    </r>
    <r>
      <rPr>
        <sz val="11"/>
        <color rgb="FFFF0000"/>
        <rFont val="Noto Sans"/>
        <family val="2"/>
      </rPr>
      <t xml:space="preserve">次販売店様記入欄</t>
    </r>
    <r>
      <rPr>
        <sz val="11"/>
        <color rgb="FFFF0000"/>
        <rFont val="ＭＳ Ｐゴシック"/>
        <family val="3"/>
        <charset val="128"/>
      </rPr>
      <t xml:space="preserve">*</t>
    </r>
    <r>
      <rPr>
        <sz val="11"/>
        <color rgb="FFFF0000"/>
        <rFont val="Noto Sans"/>
        <family val="2"/>
      </rPr>
      <t xml:space="preserve">）</t>
    </r>
  </si>
  <si>
    <t xml:space="preserve">【　障害時のご連絡先　】（保守連絡窓口）</t>
  </si>
  <si>
    <t xml:space="preserve">更新時のご案内連絡先を記入</t>
  </si>
  <si>
    <r>
      <rPr>
        <sz val="8"/>
        <rFont val="Noto Sans"/>
        <family val="2"/>
      </rPr>
      <t xml:space="preserve">対象機器の運用・管理等のご担当者を記入</t>
    </r>
    <r>
      <rPr>
        <sz val="8"/>
        <color rgb="FFFF0000"/>
        <rFont val="ＭＳ Ｐゴシック"/>
        <family val="3"/>
        <charset val="128"/>
      </rPr>
      <t xml:space="preserve">(</t>
    </r>
    <r>
      <rPr>
        <sz val="8"/>
        <color rgb="FFFF0000"/>
        <rFont val="Noto Sans"/>
        <family val="2"/>
      </rPr>
      <t xml:space="preserve">左記と異なる場合</t>
    </r>
    <r>
      <rPr>
        <sz val="8"/>
        <color rgb="FFFF0000"/>
        <rFont val="ＭＳ Ｐゴシック"/>
        <family val="3"/>
        <charset val="128"/>
      </rPr>
      <t xml:space="preserve">)</t>
    </r>
  </si>
  <si>
    <r>
      <rPr>
        <sz val="10"/>
        <rFont val="Noto Sans"/>
        <family val="2"/>
      </rPr>
      <t xml:space="preserve">会社名</t>
    </r>
    <r>
      <rPr>
        <sz val="10"/>
        <rFont val="ＭＳ Ｐゴシック"/>
        <family val="3"/>
        <charset val="128"/>
      </rPr>
      <t xml:space="preserve">(</t>
    </r>
    <r>
      <rPr>
        <sz val="10"/>
        <rFont val="Noto Sans"/>
        <family val="2"/>
      </rPr>
      <t xml:space="preserve">フリガナ</t>
    </r>
    <r>
      <rPr>
        <sz val="10"/>
        <rFont val="ＭＳ Ｐゴシック"/>
        <family val="3"/>
        <charset val="128"/>
      </rPr>
      <t xml:space="preserve">)</t>
    </r>
  </si>
  <si>
    <t xml:space="preserve">会社名</t>
  </si>
  <si>
    <r>
      <rPr>
        <sz val="10"/>
        <rFont val="Noto Sans"/>
        <family val="2"/>
      </rPr>
      <t xml:space="preserve">住所</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　　</t>
    </r>
  </si>
  <si>
    <r>
      <rPr>
        <sz val="10"/>
        <rFont val="ＭＳ Ｐゴシック"/>
        <family val="3"/>
        <charset val="128"/>
      </rPr>
      <t xml:space="preserve">(</t>
    </r>
    <r>
      <rPr>
        <sz val="10"/>
        <rFont val="Noto Sans"/>
        <family val="2"/>
      </rPr>
      <t xml:space="preserve">〒</t>
    </r>
    <r>
      <rPr>
        <sz val="10"/>
        <rFont val="ＭＳ Ｐゴシック"/>
        <family val="3"/>
        <charset val="128"/>
      </rPr>
      <t xml:space="preserve">) 2229876  </t>
    </r>
    <r>
      <rPr>
        <sz val="10"/>
        <rFont val="Noto Sans"/>
        <family val="2"/>
      </rPr>
      <t xml:space="preserve">ハイフン無し</t>
    </r>
  </si>
  <si>
    <r>
      <rPr>
        <sz val="10"/>
        <rFont val="Noto Sans"/>
        <family val="2"/>
      </rPr>
      <t xml:space="preserve">住所</t>
    </r>
    <r>
      <rPr>
        <sz val="10"/>
        <rFont val="ＭＳ Ｐゴシック"/>
        <family val="3"/>
        <charset val="128"/>
      </rPr>
      <t xml:space="preserve">(</t>
    </r>
    <r>
      <rPr>
        <sz val="10"/>
        <rFont val="Noto Sans"/>
        <family val="2"/>
      </rPr>
      <t xml:space="preserve">都道府県</t>
    </r>
    <r>
      <rPr>
        <sz val="10"/>
        <rFont val="ＭＳ Ｐゴシック"/>
        <family val="3"/>
        <charset val="128"/>
      </rPr>
      <t xml:space="preserve">)</t>
    </r>
  </si>
  <si>
    <r>
      <rPr>
        <sz val="10"/>
        <rFont val="Noto Sans"/>
        <family val="2"/>
      </rPr>
      <t xml:space="preserve">住所</t>
    </r>
    <r>
      <rPr>
        <sz val="10"/>
        <rFont val="ＭＳ Ｐゴシック"/>
        <family val="3"/>
        <charset val="128"/>
      </rPr>
      <t xml:space="preserve">(</t>
    </r>
    <r>
      <rPr>
        <sz val="10"/>
        <rFont val="Noto Sans"/>
        <family val="2"/>
      </rPr>
      <t xml:space="preserve">市町村･番地</t>
    </r>
    <r>
      <rPr>
        <sz val="10"/>
        <rFont val="ＭＳ Ｐゴシック"/>
        <family val="3"/>
        <charset val="128"/>
      </rPr>
      <t xml:space="preserve">)</t>
    </r>
    <r>
      <rPr>
        <sz val="10"/>
        <rFont val="Noto Sans"/>
        <family val="2"/>
      </rPr>
      <t xml:space="preserve">　</t>
    </r>
  </si>
  <si>
    <r>
      <rPr>
        <sz val="10"/>
        <rFont val="Noto Sans"/>
        <family val="2"/>
      </rPr>
      <t xml:space="preserve">住所</t>
    </r>
    <r>
      <rPr>
        <sz val="10"/>
        <rFont val="ＭＳ Ｐゴシック"/>
        <family val="3"/>
        <charset val="128"/>
      </rPr>
      <t xml:space="preserve">(</t>
    </r>
    <r>
      <rPr>
        <sz val="10"/>
        <rFont val="Noto Sans"/>
        <family val="2"/>
      </rPr>
      <t xml:space="preserve">市町村･番地</t>
    </r>
    <r>
      <rPr>
        <sz val="10"/>
        <rFont val="ＭＳ Ｐゴシック"/>
        <family val="3"/>
        <charset val="128"/>
      </rPr>
      <t xml:space="preserve">)</t>
    </r>
  </si>
  <si>
    <r>
      <rPr>
        <sz val="10"/>
        <rFont val="Noto Sans"/>
        <family val="2"/>
      </rPr>
      <t xml:space="preserve">住所</t>
    </r>
    <r>
      <rPr>
        <sz val="10"/>
        <rFont val="ＭＳ Ｐゴシック"/>
        <family val="3"/>
        <charset val="128"/>
      </rPr>
      <t xml:space="preserve">(</t>
    </r>
    <r>
      <rPr>
        <sz val="10"/>
        <rFont val="Noto Sans"/>
        <family val="2"/>
      </rPr>
      <t xml:space="preserve">ビル名</t>
    </r>
    <r>
      <rPr>
        <sz val="10"/>
        <rFont val="ＭＳ Ｐゴシック"/>
        <family val="3"/>
        <charset val="128"/>
      </rPr>
      <t xml:space="preserve">/</t>
    </r>
    <r>
      <rPr>
        <sz val="10"/>
        <rFont val="Noto Sans"/>
        <family val="2"/>
      </rPr>
      <t xml:space="preserve">階数</t>
    </r>
    <r>
      <rPr>
        <sz val="10"/>
        <rFont val="ＭＳ Ｐゴシック"/>
        <family val="3"/>
        <charset val="128"/>
      </rPr>
      <t xml:space="preserve">)</t>
    </r>
    <r>
      <rPr>
        <sz val="10"/>
        <rFont val="Noto Sans"/>
        <family val="2"/>
      </rPr>
      <t xml:space="preserve">　</t>
    </r>
  </si>
  <si>
    <r>
      <rPr>
        <sz val="11"/>
        <rFont val="Noto Sans"/>
        <family val="2"/>
      </rPr>
      <t xml:space="preserve">住所</t>
    </r>
    <r>
      <rPr>
        <sz val="11"/>
        <rFont val="ＭＳ Ｐゴシック"/>
        <family val="3"/>
        <charset val="128"/>
      </rPr>
      <t xml:space="preserve">(</t>
    </r>
    <r>
      <rPr>
        <sz val="11"/>
        <rFont val="Noto Sans"/>
        <family val="2"/>
      </rPr>
      <t xml:space="preserve">ビル名</t>
    </r>
    <r>
      <rPr>
        <sz val="11"/>
        <rFont val="ＭＳ Ｐゴシック"/>
        <family val="3"/>
        <charset val="128"/>
      </rPr>
      <t xml:space="preserve">/</t>
    </r>
    <r>
      <rPr>
        <sz val="11"/>
        <rFont val="Noto Sans"/>
        <family val="2"/>
      </rPr>
      <t xml:space="preserve">階数</t>
    </r>
    <r>
      <rPr>
        <sz val="11"/>
        <rFont val="ＭＳ Ｐゴシック"/>
        <family val="3"/>
        <charset val="128"/>
      </rPr>
      <t xml:space="preserve">)</t>
    </r>
    <r>
      <rPr>
        <sz val="11"/>
        <rFont val="Noto Sans"/>
        <family val="2"/>
      </rPr>
      <t xml:space="preserve">　</t>
    </r>
  </si>
  <si>
    <t xml:space="preserve">部署名</t>
  </si>
  <si>
    <t xml:space="preserve">役職</t>
  </si>
  <si>
    <t xml:space="preserve">担当者</t>
  </si>
  <si>
    <t xml:space="preserve">TEL</t>
  </si>
  <si>
    <t xml:space="preserve">FAX</t>
  </si>
  <si>
    <t xml:space="preserve">E-Mail</t>
  </si>
  <si>
    <r>
      <rPr>
        <sz val="10"/>
        <rFont val="Noto Sans"/>
        <family val="2"/>
      </rPr>
      <t xml:space="preserve">携帯</t>
    </r>
    <r>
      <rPr>
        <sz val="10"/>
        <rFont val="ＭＳ Ｐゴシック"/>
        <family val="3"/>
        <charset val="128"/>
      </rPr>
      <t xml:space="preserve">TEL</t>
    </r>
  </si>
  <si>
    <t xml:space="preserve">備考</t>
  </si>
  <si>
    <r>
      <rPr>
        <sz val="10"/>
        <rFont val="ＭＳ Ｐゴシック"/>
        <family val="3"/>
        <charset val="128"/>
      </rPr>
      <t xml:space="preserve">2024/12/25</t>
    </r>
    <r>
      <rPr>
        <sz val="10"/>
        <rFont val="Noto Sans"/>
        <family val="2"/>
      </rPr>
      <t xml:space="preserve">【</t>
    </r>
    <r>
      <rPr>
        <sz val="10"/>
        <rFont val="ＭＳ Ｐゴシック"/>
        <family val="3"/>
        <charset val="128"/>
      </rPr>
      <t xml:space="preserve">Ver.4.5.8</t>
    </r>
    <r>
      <rPr>
        <sz val="10"/>
        <rFont val="Noto Sans"/>
        <family val="2"/>
      </rPr>
      <t xml:space="preserve">】</t>
    </r>
    <r>
      <rPr>
        <sz val="10"/>
        <rFont val="ＭＳ Ｐゴシック"/>
        <family val="3"/>
        <charset val="128"/>
      </rPr>
      <t xml:space="preserve">200</t>
    </r>
  </si>
  <si>
    <t xml:space="preserve">サービス種類</t>
  </si>
  <si>
    <t xml:space="preserve">契約年</t>
  </si>
  <si>
    <t xml:space="preserve">窓口</t>
  </si>
  <si>
    <t xml:space="preserve">デリバリースタンダード</t>
  </si>
  <si>
    <r>
      <rPr>
        <sz val="9"/>
        <rFont val="Noto Sans"/>
        <family val="2"/>
      </rPr>
      <t xml:space="preserve">アライドテレシスコールセンター
</t>
    </r>
    <r>
      <rPr>
        <sz val="9"/>
        <rFont val="ＭＳ ゴシック"/>
        <family val="3"/>
        <charset val="128"/>
      </rPr>
      <t xml:space="preserve">TEL</t>
    </r>
    <r>
      <rPr>
        <sz val="9"/>
        <rFont val="Noto Sans"/>
        <family val="2"/>
      </rPr>
      <t xml:space="preserve">　　：</t>
    </r>
    <r>
      <rPr>
        <sz val="9"/>
        <rFont val="ＭＳ ゴシック"/>
        <family val="3"/>
        <charset val="128"/>
      </rPr>
      <t xml:space="preserve">045-476-6219
Mail</t>
    </r>
    <r>
      <rPr>
        <sz val="9"/>
        <rFont val="Noto Sans"/>
        <family val="2"/>
      </rPr>
      <t xml:space="preserve">　 ：</t>
    </r>
    <r>
      <rPr>
        <sz val="9"/>
        <rFont val="ＭＳ ゴシック"/>
        <family val="3"/>
        <charset val="128"/>
      </rPr>
      <t xml:space="preserve">sas-rm@allied-telesis.co.jp 
</t>
    </r>
    <r>
      <rPr>
        <sz val="9"/>
        <rFont val="Noto Sans"/>
        <family val="2"/>
      </rPr>
      <t xml:space="preserve">　※緊急時は、必ずお電話でご連絡ください。</t>
    </r>
  </si>
  <si>
    <r>
      <rPr>
        <sz val="14"/>
        <rFont val="Noto Sans"/>
        <family val="2"/>
      </rPr>
      <t xml:space="preserve">デリバリー</t>
    </r>
    <r>
      <rPr>
        <sz val="14"/>
        <rFont val="ＭＳ ゴシック"/>
        <family val="3"/>
        <charset val="128"/>
      </rPr>
      <t xml:space="preserve">6(</t>
    </r>
    <r>
      <rPr>
        <sz val="14"/>
        <rFont val="Noto Sans"/>
        <family val="2"/>
      </rPr>
      <t xml:space="preserve">平日</t>
    </r>
    <r>
      <rPr>
        <sz val="14"/>
        <rFont val="ＭＳ ゴシック"/>
        <family val="3"/>
        <charset val="128"/>
      </rPr>
      <t xml:space="preserve">9-17)</t>
    </r>
  </si>
  <si>
    <r>
      <rPr>
        <sz val="14"/>
        <rFont val="Noto Sans"/>
        <family val="2"/>
      </rPr>
      <t xml:space="preserve">デリバリー</t>
    </r>
    <r>
      <rPr>
        <sz val="14"/>
        <rFont val="ＭＳ ゴシック"/>
        <family val="3"/>
        <charset val="128"/>
      </rPr>
      <t xml:space="preserve">6(24H365D)</t>
    </r>
  </si>
  <si>
    <r>
      <rPr>
        <sz val="14"/>
        <rFont val="Noto Sans"/>
        <family val="2"/>
      </rPr>
      <t xml:space="preserve">デリバリー</t>
    </r>
    <r>
      <rPr>
        <sz val="14"/>
        <rFont val="ＭＳ ゴシック"/>
        <family val="3"/>
        <charset val="128"/>
      </rPr>
      <t xml:space="preserve">2(</t>
    </r>
    <r>
      <rPr>
        <sz val="14"/>
        <rFont val="Noto Sans"/>
        <family val="2"/>
      </rPr>
      <t xml:space="preserve">平日</t>
    </r>
    <r>
      <rPr>
        <sz val="14"/>
        <rFont val="ＭＳ ゴシック"/>
        <family val="3"/>
        <charset val="128"/>
      </rPr>
      <t xml:space="preserve">9-17)</t>
    </r>
  </si>
  <si>
    <r>
      <rPr>
        <sz val="14"/>
        <rFont val="Noto Sans"/>
        <family val="2"/>
      </rPr>
      <t xml:space="preserve">デリバリー</t>
    </r>
    <r>
      <rPr>
        <sz val="14"/>
        <rFont val="ＭＳ ゴシック"/>
        <family val="3"/>
        <charset val="128"/>
      </rPr>
      <t xml:space="preserve">2(24H365D)</t>
    </r>
  </si>
  <si>
    <t xml:space="preserve">オンサイトスタンダード</t>
  </si>
  <si>
    <r>
      <rPr>
        <sz val="14"/>
        <rFont val="Noto Sans"/>
        <family val="2"/>
      </rPr>
      <t xml:space="preserve">オンサイト</t>
    </r>
    <r>
      <rPr>
        <sz val="14"/>
        <rFont val="ＭＳ ゴシック"/>
        <family val="3"/>
        <charset val="128"/>
      </rPr>
      <t xml:space="preserve">6(</t>
    </r>
    <r>
      <rPr>
        <sz val="14"/>
        <rFont val="Noto Sans"/>
        <family val="2"/>
      </rPr>
      <t xml:space="preserve">平日</t>
    </r>
    <r>
      <rPr>
        <sz val="14"/>
        <rFont val="ＭＳ ゴシック"/>
        <family val="3"/>
        <charset val="128"/>
      </rPr>
      <t xml:space="preserve">9-17)</t>
    </r>
  </si>
  <si>
    <r>
      <rPr>
        <sz val="14"/>
        <rFont val="Noto Sans"/>
        <family val="2"/>
      </rPr>
      <t xml:space="preserve">オンサイト</t>
    </r>
    <r>
      <rPr>
        <sz val="14"/>
        <rFont val="ＭＳ ゴシック"/>
        <family val="3"/>
        <charset val="128"/>
      </rPr>
      <t xml:space="preserve">6(24H365D)</t>
    </r>
  </si>
  <si>
    <r>
      <rPr>
        <sz val="14"/>
        <rFont val="Noto Sans"/>
        <family val="2"/>
      </rPr>
      <t xml:space="preserve">オンサイト</t>
    </r>
    <r>
      <rPr>
        <sz val="14"/>
        <rFont val="ＭＳ ゴシック"/>
        <family val="3"/>
        <charset val="128"/>
      </rPr>
      <t xml:space="preserve">2(</t>
    </r>
    <r>
      <rPr>
        <sz val="14"/>
        <rFont val="Noto Sans"/>
        <family val="2"/>
      </rPr>
      <t xml:space="preserve">平日</t>
    </r>
    <r>
      <rPr>
        <sz val="14"/>
        <rFont val="ＭＳ ゴシック"/>
        <family val="3"/>
        <charset val="128"/>
      </rPr>
      <t xml:space="preserve">9-17)</t>
    </r>
  </si>
  <si>
    <r>
      <rPr>
        <sz val="14"/>
        <rFont val="Noto Sans"/>
        <family val="2"/>
      </rPr>
      <t xml:space="preserve">オンサイト</t>
    </r>
    <r>
      <rPr>
        <sz val="14"/>
        <rFont val="ＭＳ ゴシック"/>
        <family val="3"/>
        <charset val="128"/>
      </rPr>
      <t xml:space="preserve">2(24H365D)</t>
    </r>
  </si>
  <si>
    <t xml:space="preserve">ソフトウェアダウンロードサービス</t>
  </si>
  <si>
    <t xml:space="preserve">No</t>
  </si>
  <si>
    <t xml:space="preserve">設置先名称</t>
  </si>
  <si>
    <t xml:space="preserve">略称</t>
  </si>
  <si>
    <t xml:space="preserve">会社カナ</t>
  </si>
  <si>
    <t xml:space="preserve">郵便番号</t>
  </si>
  <si>
    <t xml:space="preserve">都道府県</t>
  </si>
  <si>
    <t xml:space="preserve">市区町村・番地</t>
  </si>
  <si>
    <t xml:space="preserve">ビル名</t>
  </si>
  <si>
    <t xml:space="preserve">事業部</t>
  </si>
  <si>
    <r>
      <rPr>
        <b val="true"/>
        <sz val="10"/>
        <rFont val="Noto Sans"/>
        <family val="2"/>
      </rPr>
      <t xml:space="preserve">設置先部署</t>
    </r>
    <r>
      <rPr>
        <b val="true"/>
        <sz val="10"/>
        <rFont val="ＭＳ Ｐゴシック"/>
        <family val="3"/>
        <charset val="128"/>
      </rPr>
      <t xml:space="preserve">1</t>
    </r>
  </si>
  <si>
    <r>
      <rPr>
        <b val="true"/>
        <sz val="10"/>
        <rFont val="Noto Sans"/>
        <family val="2"/>
      </rPr>
      <t xml:space="preserve">設置先部署</t>
    </r>
    <r>
      <rPr>
        <b val="true"/>
        <sz val="10"/>
        <rFont val="ＭＳ Ｐゴシック"/>
        <family val="3"/>
        <charset val="128"/>
      </rPr>
      <t xml:space="preserve">2</t>
    </r>
  </si>
  <si>
    <t xml:space="preserve">メールアドレス</t>
  </si>
  <si>
    <t xml:space="preserve">携帯電話</t>
  </si>
  <si>
    <t xml:space="preserve">商品コード</t>
  </si>
  <si>
    <t xml:space="preserve">商品名</t>
  </si>
  <si>
    <r>
      <rPr>
        <b val="true"/>
        <sz val="10"/>
        <rFont val="Noto Sans"/>
        <family val="2"/>
      </rPr>
      <t xml:space="preserve">シリアル</t>
    </r>
    <r>
      <rPr>
        <b val="true"/>
        <sz val="10"/>
        <rFont val="ＭＳ Ｐゴシック"/>
        <family val="3"/>
        <charset val="128"/>
      </rPr>
      <t xml:space="preserve">No.</t>
    </r>
  </si>
  <si>
    <t xml:space="preserve">Rev</t>
  </si>
  <si>
    <t xml:space="preserve">123-4567</t>
  </si>
  <si>
    <t xml:space="preserve">インポート処理方法</t>
  </si>
  <si>
    <r>
      <rPr>
        <b val="true"/>
        <sz val="14"/>
        <color rgb="FFFF9900"/>
        <rFont val="ＭＳ Ｐゴシック"/>
        <family val="3"/>
        <charset val="128"/>
      </rPr>
      <t xml:space="preserve">1."</t>
    </r>
    <r>
      <rPr>
        <b val="true"/>
        <sz val="14"/>
        <color rgb="FFFF9900"/>
        <rFont val="Noto Sans"/>
        <family val="2"/>
      </rPr>
      <t xml:space="preserve">設置先</t>
    </r>
    <r>
      <rPr>
        <b val="true"/>
        <sz val="14"/>
        <color rgb="FFFF9900"/>
        <rFont val="ＭＳ Ｐゴシック"/>
        <family val="3"/>
        <charset val="128"/>
      </rPr>
      <t xml:space="preserve">"</t>
    </r>
    <r>
      <rPr>
        <b val="true"/>
        <sz val="14"/>
        <color rgb="FFFF9900"/>
        <rFont val="Noto Sans"/>
        <family val="2"/>
      </rPr>
      <t xml:space="preserve">、</t>
    </r>
    <r>
      <rPr>
        <b val="true"/>
        <sz val="14"/>
        <color rgb="FFFF9900"/>
        <rFont val="ＭＳ Ｐゴシック"/>
        <family val="3"/>
        <charset val="128"/>
      </rPr>
      <t xml:space="preserve">"</t>
    </r>
    <r>
      <rPr>
        <b val="true"/>
        <sz val="14"/>
        <color rgb="FFFF9900"/>
        <rFont val="Noto Sans"/>
        <family val="2"/>
      </rPr>
      <t xml:space="preserve">連絡先</t>
    </r>
    <r>
      <rPr>
        <b val="true"/>
        <sz val="14"/>
        <color rgb="FFFF9900"/>
        <rFont val="ＭＳ Ｐゴシック"/>
        <family val="3"/>
        <charset val="128"/>
      </rPr>
      <t xml:space="preserve">"</t>
    </r>
    <r>
      <rPr>
        <b val="true"/>
        <sz val="14"/>
        <color rgb="FFFF9900"/>
        <rFont val="Noto Sans"/>
        <family val="2"/>
      </rPr>
      <t xml:space="preserve">、</t>
    </r>
    <r>
      <rPr>
        <b val="true"/>
        <sz val="14"/>
        <color rgb="FFFF9900"/>
        <rFont val="ＭＳ Ｐゴシック"/>
        <family val="3"/>
        <charset val="128"/>
      </rPr>
      <t xml:space="preserve">"</t>
    </r>
    <r>
      <rPr>
        <b val="true"/>
        <sz val="14"/>
        <color rgb="FFFF9900"/>
        <rFont val="Noto Sans"/>
        <family val="2"/>
      </rPr>
      <t xml:space="preserve">機器</t>
    </r>
    <r>
      <rPr>
        <b val="true"/>
        <sz val="14"/>
        <color rgb="FFFF9900"/>
        <rFont val="ＭＳ Ｐゴシック"/>
        <family val="3"/>
        <charset val="128"/>
      </rPr>
      <t xml:space="preserve">"</t>
    </r>
    <r>
      <rPr>
        <b val="true"/>
        <sz val="14"/>
        <color rgb="FFFF9900"/>
        <rFont val="Noto Sans"/>
        <family val="2"/>
      </rPr>
      <t xml:space="preserve">の３シートを再表示</t>
    </r>
  </si>
  <si>
    <r>
      <rPr>
        <b val="true"/>
        <sz val="14"/>
        <color rgb="FFFF9900"/>
        <rFont val="ＭＳ Ｐゴシック"/>
        <family val="3"/>
        <charset val="128"/>
      </rPr>
      <t xml:space="preserve">2.</t>
    </r>
    <r>
      <rPr>
        <b val="true"/>
        <sz val="14"/>
        <color rgb="FFFF9900"/>
        <rFont val="Noto Sans"/>
        <family val="2"/>
      </rPr>
      <t xml:space="preserve">新</t>
    </r>
    <r>
      <rPr>
        <b val="true"/>
        <sz val="14"/>
        <color rgb="FFFF9900"/>
        <rFont val="ＭＳ Ｐゴシック"/>
        <family val="3"/>
        <charset val="128"/>
      </rPr>
      <t xml:space="preserve">DB</t>
    </r>
    <r>
      <rPr>
        <b val="true"/>
        <sz val="14"/>
        <color rgb="FFFF9900"/>
        <rFont val="Noto Sans"/>
        <family val="2"/>
      </rPr>
      <t xml:space="preserve">の「契約番号」を入力する。→</t>
    </r>
  </si>
  <si>
    <r>
      <rPr>
        <b val="true"/>
        <sz val="14"/>
        <color rgb="FFFF9900"/>
        <rFont val="ＭＳ Ｐゴシック"/>
        <family val="3"/>
        <charset val="128"/>
      </rPr>
      <t xml:space="preserve">3."</t>
    </r>
    <r>
      <rPr>
        <b val="true"/>
        <sz val="14"/>
        <color rgb="FFFF9900"/>
        <rFont val="Noto Sans"/>
        <family val="2"/>
      </rPr>
      <t xml:space="preserve">機器</t>
    </r>
    <r>
      <rPr>
        <b val="true"/>
        <sz val="14"/>
        <color rgb="FFFF9900"/>
        <rFont val="ＭＳ Ｐゴシック"/>
        <family val="3"/>
        <charset val="128"/>
      </rPr>
      <t xml:space="preserve">"</t>
    </r>
    <r>
      <rPr>
        <b val="true"/>
        <sz val="14"/>
        <color rgb="FFFF9900"/>
        <rFont val="Noto Sans"/>
        <family val="2"/>
      </rPr>
      <t xml:space="preserve">シートの</t>
    </r>
    <r>
      <rPr>
        <b val="true"/>
        <sz val="14"/>
        <color rgb="FFFF9900"/>
        <rFont val="ＭＳ Ｐゴシック"/>
        <family val="3"/>
        <charset val="128"/>
      </rPr>
      <t xml:space="preserve">"</t>
    </r>
    <r>
      <rPr>
        <b val="true"/>
        <sz val="14"/>
        <color rgb="FFFF9900"/>
        <rFont val="Noto Sans"/>
        <family val="2"/>
      </rPr>
      <t xml:space="preserve">連絡先①</t>
    </r>
    <r>
      <rPr>
        <b val="true"/>
        <sz val="14"/>
        <color rgb="FFFF9900"/>
        <rFont val="ＭＳ Ｐゴシック"/>
        <family val="3"/>
        <charset val="128"/>
      </rPr>
      <t xml:space="preserve">""</t>
    </r>
    <r>
      <rPr>
        <b val="true"/>
        <sz val="14"/>
        <color rgb="FFFF9900"/>
        <rFont val="Noto Sans"/>
        <family val="2"/>
      </rPr>
      <t xml:space="preserve">連絡先②</t>
    </r>
    <r>
      <rPr>
        <b val="true"/>
        <sz val="14"/>
        <color rgb="FFFF9900"/>
        <rFont val="ＭＳ Ｐゴシック"/>
        <family val="3"/>
        <charset val="128"/>
      </rPr>
      <t xml:space="preserve">"</t>
    </r>
    <r>
      <rPr>
        <b val="true"/>
        <sz val="14"/>
        <color rgb="FFFF9900"/>
        <rFont val="Noto Sans"/>
        <family val="2"/>
      </rPr>
      <t xml:space="preserve">に該当する項番</t>
    </r>
    <r>
      <rPr>
        <b val="true"/>
        <sz val="14"/>
        <color rgb="FFFF9900"/>
        <rFont val="ＭＳ Ｐゴシック"/>
        <family val="3"/>
        <charset val="128"/>
      </rPr>
      <t xml:space="preserve">("</t>
    </r>
    <r>
      <rPr>
        <b val="true"/>
        <sz val="14"/>
        <color rgb="FFFF9900"/>
        <rFont val="Noto Sans"/>
        <family val="2"/>
      </rPr>
      <t xml:space="preserve">連絡先シート</t>
    </r>
    <r>
      <rPr>
        <b val="true"/>
        <sz val="14"/>
        <color rgb="FFFF9900"/>
        <rFont val="ＭＳ Ｐゴシック"/>
        <family val="3"/>
        <charset val="128"/>
      </rPr>
      <t xml:space="preserve">"</t>
    </r>
    <r>
      <rPr>
        <b val="true"/>
        <sz val="14"/>
        <color rgb="FFFF9900"/>
        <rFont val="Noto Sans"/>
        <family val="2"/>
      </rPr>
      <t xml:space="preserve">の左端数字</t>
    </r>
    <r>
      <rPr>
        <b val="true"/>
        <sz val="14"/>
        <color rgb="FFFF9900"/>
        <rFont val="ＭＳ Ｐゴシック"/>
        <family val="3"/>
        <charset val="128"/>
      </rPr>
      <t xml:space="preserve">)</t>
    </r>
    <r>
      <rPr>
        <b val="true"/>
        <sz val="14"/>
        <color rgb="FFFF9900"/>
        <rFont val="Noto Sans"/>
        <family val="2"/>
      </rPr>
      <t xml:space="preserve">を入力する。</t>
    </r>
  </si>
  <si>
    <r>
      <rPr>
        <b val="true"/>
        <sz val="14"/>
        <color rgb="FFFF9900"/>
        <rFont val="ＭＳ Ｐゴシック"/>
        <family val="3"/>
        <charset val="128"/>
      </rPr>
      <t xml:space="preserve">4.F9</t>
    </r>
    <r>
      <rPr>
        <b val="true"/>
        <sz val="14"/>
        <color rgb="FFFF9900"/>
        <rFont val="Noto Sans"/>
        <family val="2"/>
      </rPr>
      <t xml:space="preserve">ボタンを押下した後、</t>
    </r>
    <r>
      <rPr>
        <b val="true"/>
        <sz val="14"/>
        <color rgb="FFFF9900"/>
        <rFont val="ＭＳ Ｐゴシック"/>
        <family val="3"/>
        <charset val="128"/>
      </rPr>
      <t xml:space="preserve">"</t>
    </r>
    <r>
      <rPr>
        <b val="true"/>
        <sz val="14"/>
        <color rgb="FFFF9900"/>
        <rFont val="Noto Sans"/>
        <family val="2"/>
      </rPr>
      <t xml:space="preserve">インポートデータ出力</t>
    </r>
    <r>
      <rPr>
        <b val="true"/>
        <sz val="14"/>
        <color rgb="FFFF9900"/>
        <rFont val="ＭＳ Ｐゴシック"/>
        <family val="3"/>
        <charset val="128"/>
      </rPr>
      <t xml:space="preserve">"</t>
    </r>
    <r>
      <rPr>
        <b val="true"/>
        <sz val="14"/>
        <color rgb="FFFF9900"/>
        <rFont val="Noto Sans"/>
        <family val="2"/>
      </rPr>
      <t xml:space="preserve">ボタン押下する。</t>
    </r>
  </si>
  <si>
    <r>
      <rPr>
        <b val="true"/>
        <sz val="14"/>
        <color rgb="FFFF9900"/>
        <rFont val="ＭＳ Ｐゴシック"/>
        <family val="3"/>
        <charset val="128"/>
      </rPr>
      <t xml:space="preserve">5.</t>
    </r>
    <r>
      <rPr>
        <b val="true"/>
        <sz val="14"/>
        <color rgb="FFFF9900"/>
        <rFont val="Noto Sans"/>
        <family val="2"/>
      </rPr>
      <t xml:space="preserve">ポップアップした</t>
    </r>
    <r>
      <rPr>
        <b val="true"/>
        <sz val="14"/>
        <color rgb="FFFF9900"/>
        <rFont val="ＭＳ Ｐゴシック"/>
        <family val="3"/>
        <charset val="128"/>
      </rPr>
      <t xml:space="preserve">"Book*"</t>
    </r>
    <r>
      <rPr>
        <b val="true"/>
        <sz val="14"/>
        <color rgb="FFFF9900"/>
        <rFont val="Noto Sans"/>
        <family val="2"/>
      </rPr>
      <t xml:space="preserve">の</t>
    </r>
    <r>
      <rPr>
        <b val="true"/>
        <sz val="14"/>
        <color rgb="FFFF9900"/>
        <rFont val="ＭＳ Ｐゴシック"/>
        <family val="3"/>
        <charset val="128"/>
      </rPr>
      <t xml:space="preserve">"</t>
    </r>
    <r>
      <rPr>
        <b val="true"/>
        <sz val="14"/>
        <color rgb="FFFF9900"/>
        <rFont val="Noto Sans"/>
        <family val="2"/>
      </rPr>
      <t xml:space="preserve">編集</t>
    </r>
    <r>
      <rPr>
        <b val="true"/>
        <sz val="14"/>
        <color rgb="FFFF9900"/>
        <rFont val="ＭＳ Ｐゴシック"/>
        <family val="3"/>
        <charset val="128"/>
      </rPr>
      <t xml:space="preserve">"→"</t>
    </r>
    <r>
      <rPr>
        <b val="true"/>
        <sz val="14"/>
        <color rgb="FFFF9900"/>
        <rFont val="Noto Sans"/>
        <family val="2"/>
      </rPr>
      <t xml:space="preserve">リンクの設定</t>
    </r>
    <r>
      <rPr>
        <b val="true"/>
        <sz val="14"/>
        <color rgb="FFFF9900"/>
        <rFont val="ＭＳ Ｐゴシック"/>
        <family val="3"/>
        <charset val="128"/>
      </rPr>
      <t xml:space="preserve">"→"</t>
    </r>
    <r>
      <rPr>
        <b val="true"/>
        <sz val="14"/>
        <color rgb="FFFF9900"/>
        <rFont val="Noto Sans"/>
        <family val="2"/>
      </rPr>
      <t xml:space="preserve">リンクの解除</t>
    </r>
    <r>
      <rPr>
        <b val="true"/>
        <sz val="14"/>
        <color rgb="FFFF9900"/>
        <rFont val="ＭＳ Ｐゴシック"/>
        <family val="3"/>
        <charset val="128"/>
      </rPr>
      <t xml:space="preserve">"→OK</t>
    </r>
    <r>
      <rPr>
        <b val="true"/>
        <sz val="14"/>
        <color rgb="FFFF9900"/>
        <rFont val="Noto Sans"/>
        <family val="2"/>
      </rPr>
      <t xml:space="preserve">を押下して解除する。</t>
    </r>
  </si>
  <si>
    <r>
      <rPr>
        <b val="true"/>
        <sz val="14"/>
        <color rgb="FFFF9900"/>
        <rFont val="ＭＳ Ｐゴシック"/>
        <family val="3"/>
        <charset val="128"/>
      </rPr>
      <t xml:space="preserve">6.</t>
    </r>
    <r>
      <rPr>
        <b val="true"/>
        <sz val="14"/>
        <color rgb="FFFF9900"/>
        <rFont val="Noto Sans"/>
        <family val="2"/>
      </rPr>
      <t xml:space="preserve">ポップアップした</t>
    </r>
    <r>
      <rPr>
        <b val="true"/>
        <sz val="14"/>
        <color rgb="FFFF9900"/>
        <rFont val="ＭＳ Ｐゴシック"/>
        <family val="3"/>
        <charset val="128"/>
      </rPr>
      <t xml:space="preserve">"Book*"</t>
    </r>
    <r>
      <rPr>
        <b val="true"/>
        <sz val="14"/>
        <color rgb="FFFF9900"/>
        <rFont val="Noto Sans"/>
        <family val="2"/>
      </rPr>
      <t xml:space="preserve">を任意の</t>
    </r>
    <r>
      <rPr>
        <b val="true"/>
        <sz val="14"/>
        <color rgb="FFFF9900"/>
        <rFont val="ＭＳ Ｐゴシック"/>
        <family val="3"/>
        <charset val="128"/>
      </rPr>
      <t xml:space="preserve">"</t>
    </r>
    <r>
      <rPr>
        <b val="true"/>
        <sz val="14"/>
        <color rgb="FFFF9900"/>
        <rFont val="Noto Sans"/>
        <family val="2"/>
      </rPr>
      <t xml:space="preserve">名前を付けて保存</t>
    </r>
    <r>
      <rPr>
        <b val="true"/>
        <sz val="14"/>
        <color rgb="FFFF9900"/>
        <rFont val="ＭＳ Ｐゴシック"/>
        <family val="3"/>
        <charset val="128"/>
      </rPr>
      <t xml:space="preserve">"</t>
    </r>
    <r>
      <rPr>
        <b val="true"/>
        <sz val="14"/>
        <color rgb="FFFF9900"/>
        <rFont val="Noto Sans"/>
        <family val="2"/>
      </rPr>
      <t xml:space="preserve">する。</t>
    </r>
  </si>
  <si>
    <r>
      <rPr>
        <b val="true"/>
        <sz val="14"/>
        <color rgb="FFFF9900"/>
        <rFont val="ＭＳ Ｐゴシック"/>
        <family val="3"/>
        <charset val="128"/>
      </rPr>
      <t xml:space="preserve">7.</t>
    </r>
    <r>
      <rPr>
        <b val="true"/>
        <sz val="14"/>
        <color rgb="FFFF9900"/>
        <rFont val="Noto Sans"/>
        <family val="2"/>
      </rPr>
      <t xml:space="preserve">新</t>
    </r>
    <r>
      <rPr>
        <b val="true"/>
        <sz val="14"/>
        <color rgb="FFFF9900"/>
        <rFont val="ＭＳ Ｐゴシック"/>
        <family val="3"/>
        <charset val="128"/>
      </rPr>
      <t xml:space="preserve">DB</t>
    </r>
    <r>
      <rPr>
        <b val="true"/>
        <sz val="14"/>
        <color rgb="FFFF9900"/>
        <rFont val="Noto Sans"/>
        <family val="2"/>
      </rPr>
      <t xml:space="preserve">の</t>
    </r>
    <r>
      <rPr>
        <b val="true"/>
        <sz val="14"/>
        <color rgb="FFFF9900"/>
        <rFont val="ＭＳ Ｐゴシック"/>
        <family val="3"/>
        <charset val="128"/>
      </rPr>
      <t xml:space="preserve">"</t>
    </r>
    <r>
      <rPr>
        <b val="true"/>
        <sz val="14"/>
        <color rgb="FFFF9900"/>
        <rFont val="Noto Sans"/>
        <family val="2"/>
      </rPr>
      <t xml:space="preserve">管理番号内容</t>
    </r>
    <r>
      <rPr>
        <b val="true"/>
        <sz val="14"/>
        <color rgb="FFFF9900"/>
        <rFont val="ＭＳ Ｐゴシック"/>
        <family val="3"/>
        <charset val="128"/>
      </rPr>
      <t xml:space="preserve">"</t>
    </r>
    <r>
      <rPr>
        <b val="true"/>
        <sz val="14"/>
        <color rgb="FFFF9900"/>
        <rFont val="Noto Sans"/>
        <family val="2"/>
      </rPr>
      <t xml:space="preserve">タブ→</t>
    </r>
    <r>
      <rPr>
        <b val="true"/>
        <sz val="14"/>
        <color rgb="FFFF9900"/>
        <rFont val="ＭＳ Ｐゴシック"/>
        <family val="3"/>
        <charset val="128"/>
      </rPr>
      <t xml:space="preserve">"</t>
    </r>
    <r>
      <rPr>
        <b val="true"/>
        <sz val="14"/>
        <color rgb="FFFF9900"/>
        <rFont val="Noto Sans"/>
        <family val="2"/>
      </rPr>
      <t xml:space="preserve">設置先・連絡先インポート”ボタンを押下して、保存したファイルをインポートする。</t>
    </r>
  </si>
  <si>
    <t xml:space="preserve">ボタンを押す前に上記の項目をチェックしましょう。</t>
  </si>
  <si>
    <t xml:space="preserve">注意；上記の通り実行しないと、ゼロ値でインポートされ、再インポート出来なくなりますので注意してください。</t>
  </si>
  <si>
    <t xml:space="preserve">連絡先名称</t>
  </si>
  <si>
    <r>
      <rPr>
        <b val="true"/>
        <sz val="11"/>
        <rFont val="Noto Sans"/>
        <family val="2"/>
      </rPr>
      <t xml:space="preserve">連絡先部署</t>
    </r>
    <r>
      <rPr>
        <b val="true"/>
        <sz val="11"/>
        <rFont val="ＭＳ Ｐゴシック"/>
        <family val="3"/>
        <charset val="128"/>
      </rPr>
      <t xml:space="preserve">1</t>
    </r>
  </si>
  <si>
    <r>
      <rPr>
        <b val="true"/>
        <sz val="11"/>
        <rFont val="Noto Sans"/>
        <family val="2"/>
      </rPr>
      <t xml:space="preserve">連絡先部署</t>
    </r>
    <r>
      <rPr>
        <b val="true"/>
        <sz val="11"/>
        <rFont val="ＭＳ Ｐゴシック"/>
        <family val="3"/>
        <charset val="128"/>
      </rPr>
      <t xml:space="preserve">2</t>
    </r>
  </si>
  <si>
    <r>
      <rPr>
        <sz val="11"/>
        <color rgb="FFFF0000"/>
        <rFont val="Noto Sans"/>
        <family val="2"/>
      </rPr>
      <t xml:space="preserve">連絡先が</t>
    </r>
    <r>
      <rPr>
        <sz val="11"/>
        <color rgb="FFFF0000"/>
        <rFont val="ＭＳ Ｐゴシック"/>
        <family val="3"/>
        <charset val="128"/>
      </rPr>
      <t xml:space="preserve">2</t>
    </r>
    <r>
      <rPr>
        <sz val="11"/>
        <color rgb="FFFF0000"/>
        <rFont val="Noto Sans"/>
        <family val="2"/>
      </rPr>
      <t xml:space="preserve">箇所以上の場合は、追記して下さい。</t>
    </r>
  </si>
  <si>
    <t xml:space="preserve">契約番号</t>
  </si>
  <si>
    <t xml:space="preserve">インポートシート</t>
  </si>
  <si>
    <t xml:space="preserve">見積番号</t>
  </si>
  <si>
    <t xml:space="preserve">【契約先】</t>
  </si>
  <si>
    <t xml:space="preserve">【請求先】</t>
  </si>
  <si>
    <t xml:space="preserve">契約先名称</t>
  </si>
  <si>
    <t xml:space="preserve">請求先名称</t>
  </si>
  <si>
    <t xml:space="preserve">フリガナ</t>
  </si>
  <si>
    <r>
      <rPr>
        <b val="true"/>
        <sz val="11"/>
        <rFont val="Noto Sans"/>
        <family val="2"/>
      </rPr>
      <t xml:space="preserve">契約先部署</t>
    </r>
    <r>
      <rPr>
        <b val="true"/>
        <sz val="11"/>
        <rFont val="ＭＳ Ｐゴシック"/>
        <family val="3"/>
        <charset val="128"/>
      </rPr>
      <t xml:space="preserve">1</t>
    </r>
  </si>
  <si>
    <r>
      <rPr>
        <b val="true"/>
        <sz val="11"/>
        <rFont val="Noto Sans"/>
        <family val="2"/>
      </rPr>
      <t xml:space="preserve">請求先部署</t>
    </r>
    <r>
      <rPr>
        <b val="true"/>
        <sz val="11"/>
        <rFont val="ＭＳ Ｐゴシック"/>
        <family val="3"/>
        <charset val="128"/>
      </rPr>
      <t xml:space="preserve">1</t>
    </r>
  </si>
  <si>
    <r>
      <rPr>
        <b val="true"/>
        <sz val="11"/>
        <rFont val="Noto Sans"/>
        <family val="2"/>
      </rPr>
      <t xml:space="preserve">契約先部署</t>
    </r>
    <r>
      <rPr>
        <b val="true"/>
        <sz val="11"/>
        <rFont val="ＭＳ Ｐゴシック"/>
        <family val="3"/>
        <charset val="128"/>
      </rPr>
      <t xml:space="preserve">2</t>
    </r>
  </si>
  <si>
    <r>
      <rPr>
        <b val="true"/>
        <sz val="11"/>
        <rFont val="Noto Sans"/>
        <family val="2"/>
      </rPr>
      <t xml:space="preserve">請求先部署</t>
    </r>
    <r>
      <rPr>
        <b val="true"/>
        <sz val="11"/>
        <rFont val="ＭＳ Ｐゴシック"/>
        <family val="3"/>
        <charset val="128"/>
      </rPr>
      <t xml:space="preserve">2</t>
    </r>
  </si>
  <si>
    <r>
      <rPr>
        <sz val="11"/>
        <rFont val="Noto Sans"/>
        <family val="2"/>
      </rPr>
      <t xml:space="preserve">　お客様名</t>
    </r>
    <r>
      <rPr>
        <sz val="11"/>
        <rFont val="ＭＳ Ｐゴシック"/>
        <family val="3"/>
        <charset val="128"/>
      </rPr>
      <t xml:space="preserve">(</t>
    </r>
    <r>
      <rPr>
        <sz val="11"/>
        <rFont val="Noto Sans"/>
        <family val="2"/>
      </rPr>
      <t xml:space="preserve">案件名</t>
    </r>
    <r>
      <rPr>
        <sz val="11"/>
        <rFont val="ＭＳ Ｐゴシック"/>
        <family val="3"/>
        <charset val="128"/>
      </rPr>
      <t xml:space="preserve">)</t>
    </r>
    <r>
      <rPr>
        <sz val="11"/>
        <rFont val="Noto Sans"/>
        <family val="2"/>
      </rPr>
      <t xml:space="preserve">を記入</t>
    </r>
  </si>
  <si>
    <r>
      <rPr>
        <sz val="11"/>
        <rFont val="Noto Sans"/>
        <family val="2"/>
      </rPr>
      <t xml:space="preserve">お客様名</t>
    </r>
    <r>
      <rPr>
        <sz val="11"/>
        <rFont val="ＭＳ Ｐゴシック"/>
        <family val="3"/>
        <charset val="128"/>
      </rPr>
      <t xml:space="preserve">(</t>
    </r>
    <r>
      <rPr>
        <sz val="11"/>
        <rFont val="Noto Sans"/>
        <family val="2"/>
      </rPr>
      <t xml:space="preserve">案件名</t>
    </r>
    <r>
      <rPr>
        <sz val="11"/>
        <rFont val="ＭＳ Ｐゴシック"/>
        <family val="3"/>
        <charset val="128"/>
      </rPr>
      <t xml:space="preserve">)</t>
    </r>
  </si>
  <si>
    <t xml:space="preserve">顧客注文番号</t>
  </si>
  <si>
    <t xml:space="preserve">【対象機器】</t>
  </si>
  <si>
    <t xml:space="preserve">組み込みオプションは、対象の機器のライン番号を｢親製品｣欄に記入してください。</t>
  </si>
  <si>
    <t xml:space="preserve">ライン番号</t>
  </si>
  <si>
    <t xml:space="preserve">サービスコード</t>
  </si>
  <si>
    <t xml:space="preserve">購入日</t>
  </si>
  <si>
    <r>
      <rPr>
        <sz val="11"/>
        <rFont val="Noto Sans"/>
        <family val="2"/>
      </rPr>
      <t xml:space="preserve">シリアル</t>
    </r>
    <r>
      <rPr>
        <sz val="11"/>
        <rFont val="ＭＳ Ｐゴシック"/>
        <family val="3"/>
        <charset val="128"/>
      </rPr>
      <t xml:space="preserve">No.</t>
    </r>
    <r>
      <rPr>
        <sz val="11"/>
        <rFont val="Noto Sans"/>
        <family val="2"/>
      </rPr>
      <t xml:space="preserve">　</t>
    </r>
  </si>
  <si>
    <t xml:space="preserve">親製品</t>
  </si>
  <si>
    <t xml:space="preserve">設置先</t>
  </si>
  <si>
    <t xml:space="preserve">連絡先①</t>
  </si>
  <si>
    <t xml:space="preserve">連絡先②</t>
  </si>
  <si>
    <t xml:space="preserve">01</t>
  </si>
  <si>
    <t xml:space="preserve">デリスタ</t>
  </si>
  <si>
    <r>
      <rPr>
        <sz val="11"/>
        <rFont val="Noto Sans"/>
        <family val="2"/>
      </rPr>
      <t xml:space="preserve">保守申込書</t>
    </r>
    <r>
      <rPr>
        <sz val="11"/>
        <rFont val="ＭＳ Ｐゴシック"/>
        <family val="3"/>
        <charset val="128"/>
      </rPr>
      <t xml:space="preserve">(</t>
    </r>
    <r>
      <rPr>
        <sz val="11"/>
        <rFont val="Noto Sans"/>
        <family val="2"/>
      </rPr>
      <t xml:space="preserve">新規</t>
    </r>
    <r>
      <rPr>
        <sz val="11"/>
        <rFont val="ＭＳ Ｐゴシック"/>
        <family val="3"/>
        <charset val="128"/>
      </rPr>
      <t xml:space="preserve">)</t>
    </r>
  </si>
  <si>
    <t xml:space="preserve">弊社は、「アライドテレシス保守サービス約款※」および「サポート・サービス仕様書※」に基づきサービスの提供を行い、業務上知り得る個人情報については、弊社で定める「プライバシーポリシー※」に基づき取り扱うことをお客様は同意の上、お申し込み下さい。また、本申込書は、アニュアルライセンスユーザー登録用としても利用できますが、サービス内容については「アニュアルライセンスのご案内」に準拠することを予めご了承ください。※弊社は約款・仕様書・プライバシーポリシーを予告なしに変更することがあります。この場合、お申込み日の最新版を適用するものとします。なお、お客様の同意の証として左記同意欄のチェックをお願い致します。</t>
  </si>
  <si>
    <r>
      <rPr>
        <sz val="14"/>
        <rFont val="Noto Sans"/>
        <family val="2"/>
      </rPr>
      <t xml:space="preserve">デリバリー</t>
    </r>
    <r>
      <rPr>
        <sz val="14"/>
        <rFont val="ＭＳ ゴシック"/>
        <family val="3"/>
        <charset val="128"/>
      </rPr>
      <t xml:space="preserve">6(</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t xml:space="preserve">02</t>
  </si>
  <si>
    <r>
      <rPr>
        <sz val="9"/>
        <color rgb="FF000000"/>
        <rFont val="Noto Sans"/>
        <family val="2"/>
      </rPr>
      <t xml:space="preserve">デリ</t>
    </r>
    <r>
      <rPr>
        <sz val="9"/>
        <color rgb="FF000000"/>
        <rFont val="ＭＳ Ｐゴシック"/>
        <family val="3"/>
        <charset val="128"/>
      </rPr>
      <t xml:space="preserve">6(9-17)</t>
    </r>
  </si>
  <si>
    <r>
      <rPr>
        <sz val="11"/>
        <rFont val="Noto Sans"/>
        <family val="2"/>
      </rPr>
      <t xml:space="preserve">保守申込書</t>
    </r>
    <r>
      <rPr>
        <sz val="11"/>
        <rFont val="ＭＳ Ｐゴシック"/>
        <family val="3"/>
        <charset val="128"/>
      </rPr>
      <t xml:space="preserve">(</t>
    </r>
    <r>
      <rPr>
        <sz val="11"/>
        <rFont val="Noto Sans"/>
        <family val="2"/>
      </rPr>
      <t xml:space="preserve">延長</t>
    </r>
    <r>
      <rPr>
        <sz val="11"/>
        <rFont val="ＭＳ Ｐゴシック"/>
        <family val="3"/>
        <charset val="128"/>
      </rPr>
      <t xml:space="preserve">/</t>
    </r>
    <r>
      <rPr>
        <sz val="11"/>
        <rFont val="Noto Sans"/>
        <family val="2"/>
      </rPr>
      <t xml:space="preserve">変更用</t>
    </r>
    <r>
      <rPr>
        <sz val="11"/>
        <rFont val="ＭＳ Ｐゴシック"/>
        <family val="3"/>
        <charset val="128"/>
      </rPr>
      <t xml:space="preserve">)</t>
    </r>
  </si>
  <si>
    <t xml:space="preserve">弊社は、「アライドテレシス保守サービス約款※」および「サポート・サービス仕様書※」に基づきサービスの提供を行い、業務上知り得る個人情報については、弊社で定める「プライバシーポリシー※」に基づき取り扱うことをお客様は同意の上、お申し込み下さい。別契約形態で締結後、本申込書での更新は、本契約に基づくものとします。また、本申込書は、アニュアルライセンスユーザー登録用としても利用できますが、サービス内容については「アニュアルライセンスのご案内」に準拠することを予めご了承ください。※弊社は約款・仕様書・プライバシーポリシーを予告なしに変更することがあります。この場合、お申込み日の最新版を適用するものとします。なお、お客様の同意の証として左記同意欄のチェックをお願い致します。</t>
  </si>
  <si>
    <t xml:space="preserve">03</t>
  </si>
  <si>
    <r>
      <rPr>
        <sz val="9"/>
        <color rgb="FF000000"/>
        <rFont val="Noto Sans"/>
        <family val="2"/>
      </rPr>
      <t xml:space="preserve">デリ</t>
    </r>
    <r>
      <rPr>
        <sz val="9"/>
        <color rgb="FF000000"/>
        <rFont val="ＭＳ Ｐゴシック"/>
        <family val="3"/>
        <charset val="128"/>
      </rPr>
      <t xml:space="preserve">6(24h/365d</t>
    </r>
    <r>
      <rPr>
        <sz val="9"/>
        <color rgb="FF000000"/>
        <rFont val="Noto Sans"/>
        <family val="2"/>
      </rPr>
      <t xml:space="preserve">）</t>
    </r>
  </si>
  <si>
    <r>
      <rPr>
        <sz val="11"/>
        <rFont val="Noto Sans"/>
        <family val="2"/>
      </rPr>
      <t xml:space="preserve">保守申込書</t>
    </r>
    <r>
      <rPr>
        <sz val="11"/>
        <rFont val="ＭＳ Ｐゴシック"/>
        <family val="3"/>
        <charset val="128"/>
      </rPr>
      <t xml:space="preserve">(</t>
    </r>
    <r>
      <rPr>
        <sz val="11"/>
        <rFont val="Noto Sans"/>
        <family val="2"/>
      </rPr>
      <t xml:space="preserve">新規</t>
    </r>
    <r>
      <rPr>
        <sz val="11"/>
        <rFont val="ＭＳ Ｐゴシック"/>
        <family val="3"/>
        <charset val="128"/>
      </rPr>
      <t xml:space="preserve">)</t>
    </r>
    <r>
      <rPr>
        <sz val="11"/>
        <rFont val="Noto Sans"/>
        <family val="2"/>
      </rPr>
      <t xml:space="preserve">切り分け支援オプションサービス</t>
    </r>
  </si>
  <si>
    <t xml:space="preserve">弊社は、「アライドテレシス保守サービス約款※」と、その別紙「サポート・サービス仕様書※」および、「切り分け支援オプション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弊社は約款・仕様書・プライバシーポリシーを予告なしに変更することがあります。この場合、お申込み日の最新版を適用するものとします。なお、お客様の同意の証として左記同意欄のチェックをお願い致します。</t>
  </si>
  <si>
    <r>
      <rPr>
        <sz val="14"/>
        <rFont val="Noto Sans"/>
        <family val="2"/>
      </rPr>
      <t xml:space="preserve">デリバリー</t>
    </r>
    <r>
      <rPr>
        <sz val="14"/>
        <rFont val="ＭＳ ゴシック"/>
        <family val="3"/>
        <charset val="128"/>
      </rPr>
      <t xml:space="preserve">2(</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t xml:space="preserve">04</t>
  </si>
  <si>
    <r>
      <rPr>
        <sz val="9"/>
        <color rgb="FF000000"/>
        <rFont val="Noto Sans"/>
        <family val="2"/>
      </rPr>
      <t xml:space="preserve">デリ</t>
    </r>
    <r>
      <rPr>
        <sz val="9"/>
        <color rgb="FF000000"/>
        <rFont val="ＭＳ Ｐゴシック"/>
        <family val="3"/>
        <charset val="128"/>
      </rPr>
      <t xml:space="preserve">2(9-17)</t>
    </r>
  </si>
  <si>
    <r>
      <rPr>
        <sz val="11"/>
        <rFont val="Noto Sans"/>
        <family val="2"/>
      </rPr>
      <t xml:space="preserve">保守申込書</t>
    </r>
    <r>
      <rPr>
        <sz val="11"/>
        <rFont val="ＭＳ Ｐゴシック"/>
        <family val="3"/>
        <charset val="128"/>
      </rPr>
      <t xml:space="preserve">(</t>
    </r>
    <r>
      <rPr>
        <sz val="11"/>
        <rFont val="Noto Sans"/>
        <family val="2"/>
      </rPr>
      <t xml:space="preserve">延長</t>
    </r>
    <r>
      <rPr>
        <sz val="11"/>
        <rFont val="ＭＳ Ｐゴシック"/>
        <family val="3"/>
        <charset val="128"/>
      </rPr>
      <t xml:space="preserve">/</t>
    </r>
    <r>
      <rPr>
        <sz val="11"/>
        <rFont val="Noto Sans"/>
        <family val="2"/>
      </rPr>
      <t xml:space="preserve">変更用</t>
    </r>
    <r>
      <rPr>
        <sz val="11"/>
        <rFont val="ＭＳ Ｐゴシック"/>
        <family val="3"/>
        <charset val="128"/>
      </rPr>
      <t xml:space="preserve">)</t>
    </r>
    <r>
      <rPr>
        <sz val="11"/>
        <rFont val="Noto Sans"/>
        <family val="2"/>
      </rPr>
      <t xml:space="preserve">切り分け支援オプションサービス</t>
    </r>
  </si>
  <si>
    <t xml:space="preserve">弊社は、「アライドテレシス保守サービス約款※」と、その別紙「サポート・サービス仕様書※」および、「切り分け支援オプション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別契約形態で締結後、本申込書での更新は、本契約に基づくものとします。※弊社は約款・仕様書・プライバシーポリシーを予告なしに変更することがあります。この場合、お申込み日の最新版を適用するものとします。なお、お客様の同意の証として左記同意欄のチェックをお願い致します。</t>
  </si>
  <si>
    <t xml:space="preserve">05</t>
  </si>
  <si>
    <r>
      <rPr>
        <sz val="9"/>
        <color rgb="FF000000"/>
        <rFont val="Noto Sans"/>
        <family val="2"/>
      </rPr>
      <t xml:space="preserve">デリ</t>
    </r>
    <r>
      <rPr>
        <sz val="9"/>
        <color rgb="FF000000"/>
        <rFont val="ＭＳ Ｐゴシック"/>
        <family val="3"/>
        <charset val="128"/>
      </rPr>
      <t xml:space="preserve">2(24h/365d</t>
    </r>
    <r>
      <rPr>
        <sz val="9"/>
        <color rgb="FF000000"/>
        <rFont val="Noto Sans"/>
        <family val="2"/>
      </rPr>
      <t xml:space="preserve">）</t>
    </r>
  </si>
  <si>
    <r>
      <rPr>
        <sz val="11"/>
        <rFont val="Noto Sans"/>
        <family val="2"/>
      </rPr>
      <t xml:space="preserve">保守申込書</t>
    </r>
    <r>
      <rPr>
        <sz val="11"/>
        <rFont val="ＭＳ Ｐゴシック"/>
        <family val="3"/>
        <charset val="128"/>
      </rPr>
      <t xml:space="preserve">(</t>
    </r>
    <r>
      <rPr>
        <sz val="11"/>
        <rFont val="Noto Sans"/>
        <family val="2"/>
      </rPr>
      <t xml:space="preserve">新規</t>
    </r>
    <r>
      <rPr>
        <sz val="11"/>
        <rFont val="ＭＳ Ｐゴシック"/>
        <family val="3"/>
        <charset val="128"/>
      </rPr>
      <t xml:space="preserve">)</t>
    </r>
    <r>
      <rPr>
        <sz val="11"/>
        <rFont val="Noto Sans"/>
        <family val="2"/>
      </rPr>
      <t xml:space="preserve">定期点検オプションサービス</t>
    </r>
  </si>
  <si>
    <t xml:space="preserve">弊社は、「アライドテレシス保守サービス約款※」と、その別紙「サポート・サービス仕様書※」および、「定期点検オプション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弊社は約款・仕様書・プライバシーポリシーを予告なしに変更することがあります。この場合、お申込み日の最新版を適用するものとします。なお、お客様の同意の証として左記同意欄のチェックをお願い致します。</t>
  </si>
  <si>
    <t xml:space="preserve">06</t>
  </si>
  <si>
    <t xml:space="preserve">オンスタ</t>
  </si>
  <si>
    <r>
      <rPr>
        <sz val="11"/>
        <rFont val="Noto Sans"/>
        <family val="2"/>
      </rPr>
      <t xml:space="preserve">保守申込書</t>
    </r>
    <r>
      <rPr>
        <sz val="11"/>
        <rFont val="ＭＳ Ｐゴシック"/>
        <family val="3"/>
        <charset val="128"/>
      </rPr>
      <t xml:space="preserve">(</t>
    </r>
    <r>
      <rPr>
        <sz val="11"/>
        <rFont val="Noto Sans"/>
        <family val="2"/>
      </rPr>
      <t xml:space="preserve">延長</t>
    </r>
    <r>
      <rPr>
        <sz val="11"/>
        <rFont val="ＭＳ Ｐゴシック"/>
        <family val="3"/>
        <charset val="128"/>
      </rPr>
      <t xml:space="preserve">/</t>
    </r>
    <r>
      <rPr>
        <sz val="11"/>
        <rFont val="Noto Sans"/>
        <family val="2"/>
      </rPr>
      <t xml:space="preserve">変更用</t>
    </r>
    <r>
      <rPr>
        <sz val="11"/>
        <rFont val="ＭＳ Ｐゴシック"/>
        <family val="3"/>
        <charset val="128"/>
      </rPr>
      <t xml:space="preserve">)</t>
    </r>
    <r>
      <rPr>
        <sz val="11"/>
        <rFont val="Noto Sans"/>
        <family val="2"/>
      </rPr>
      <t xml:space="preserve">定期点検オプションサービス</t>
    </r>
  </si>
  <si>
    <t xml:space="preserve">弊社は、「アライドテレシス保守サービス約款※」と、その別紙「サポート・サービス仕様書※」および、「定期点検オプション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別契約形態で締結後、本申込書での更新は、本契約に基づくものとします。※弊社は約款・仕様書・プライバシーポリシーを予告なしに変更することがあります。この場合、お申込み日の最新版を適用するものとします。なお、お客様の同意の証として左記同意欄のチェックをお願い致します。</t>
  </si>
  <si>
    <r>
      <rPr>
        <sz val="14"/>
        <rFont val="Noto Sans"/>
        <family val="2"/>
      </rPr>
      <t xml:space="preserve">オンサイト</t>
    </r>
    <r>
      <rPr>
        <sz val="14"/>
        <rFont val="ＭＳ ゴシック"/>
        <family val="3"/>
        <charset val="128"/>
      </rPr>
      <t xml:space="preserve">6(</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t xml:space="preserve">07</t>
  </si>
  <si>
    <r>
      <rPr>
        <sz val="9"/>
        <color rgb="FF000000"/>
        <rFont val="Noto Sans"/>
        <family val="2"/>
      </rPr>
      <t xml:space="preserve">オン</t>
    </r>
    <r>
      <rPr>
        <sz val="9"/>
        <color rgb="FF000000"/>
        <rFont val="ＭＳ Ｐゴシック"/>
        <family val="3"/>
        <charset val="128"/>
      </rPr>
      <t xml:space="preserve">6(9-17)</t>
    </r>
  </si>
  <si>
    <r>
      <rPr>
        <sz val="11"/>
        <rFont val="Noto Sans"/>
        <family val="2"/>
      </rPr>
      <t xml:space="preserve">保守申込書</t>
    </r>
    <r>
      <rPr>
        <sz val="11"/>
        <rFont val="ＭＳ Ｐゴシック"/>
        <family val="3"/>
        <charset val="128"/>
      </rPr>
      <t xml:space="preserve">(</t>
    </r>
    <r>
      <rPr>
        <sz val="11"/>
        <rFont val="Noto Sans"/>
        <family val="2"/>
      </rPr>
      <t xml:space="preserve">新規</t>
    </r>
    <r>
      <rPr>
        <sz val="11"/>
        <rFont val="ＭＳ Ｐゴシック"/>
        <family val="3"/>
        <charset val="128"/>
      </rPr>
      <t xml:space="preserve">)AT-UWC</t>
    </r>
    <r>
      <rPr>
        <sz val="11"/>
        <rFont val="Noto Sans"/>
        <family val="2"/>
      </rPr>
      <t xml:space="preserve">オンサイトサービス</t>
    </r>
  </si>
  <si>
    <r>
      <rPr>
        <sz val="11"/>
        <rFont val="Noto Sans"/>
        <family val="2"/>
      </rPr>
      <t xml:space="preserve">弊社は、「アライドテレシス保守サービス約款※」と、その別紙「サポート・サービス仕様書※」および、「</t>
    </r>
    <r>
      <rPr>
        <sz val="11"/>
        <rFont val="ＭＳ Ｐゴシック"/>
        <family val="3"/>
        <charset val="128"/>
      </rPr>
      <t xml:space="preserve">AT-UWC</t>
    </r>
    <r>
      <rPr>
        <sz val="11"/>
        <rFont val="Noto Sans"/>
        <family val="2"/>
      </rPr>
      <t xml:space="preserve">オンサイト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弊社は約款・仕様書・プライバシーポリシーを予告なしに変更することがあります。この場合、お申込み日の最新版を適用するものとします。なお、お客様の同意の証として左記同意欄のチェックをお願い致します。</t>
    </r>
  </si>
  <si>
    <t xml:space="preserve">08</t>
  </si>
  <si>
    <r>
      <rPr>
        <sz val="9"/>
        <color rgb="FF000000"/>
        <rFont val="Noto Sans"/>
        <family val="2"/>
      </rPr>
      <t xml:space="preserve">オン</t>
    </r>
    <r>
      <rPr>
        <sz val="9"/>
        <color rgb="FF000000"/>
        <rFont val="ＭＳ Ｐゴシック"/>
        <family val="3"/>
        <charset val="128"/>
      </rPr>
      <t xml:space="preserve">6(24h/365d)</t>
    </r>
  </si>
  <si>
    <r>
      <rPr>
        <sz val="11"/>
        <rFont val="Noto Sans"/>
        <family val="2"/>
      </rPr>
      <t xml:space="preserve">保守申込書</t>
    </r>
    <r>
      <rPr>
        <sz val="11"/>
        <rFont val="ＭＳ Ｐゴシック"/>
        <family val="3"/>
        <charset val="128"/>
      </rPr>
      <t xml:space="preserve">(</t>
    </r>
    <r>
      <rPr>
        <sz val="11"/>
        <rFont val="Noto Sans"/>
        <family val="2"/>
      </rPr>
      <t xml:space="preserve">延長</t>
    </r>
    <r>
      <rPr>
        <sz val="11"/>
        <rFont val="ＭＳ Ｐゴシック"/>
        <family val="3"/>
        <charset val="128"/>
      </rPr>
      <t xml:space="preserve">/</t>
    </r>
    <r>
      <rPr>
        <sz val="11"/>
        <rFont val="Noto Sans"/>
        <family val="2"/>
      </rPr>
      <t xml:space="preserve">変更用</t>
    </r>
    <r>
      <rPr>
        <sz val="11"/>
        <rFont val="ＭＳ Ｐゴシック"/>
        <family val="3"/>
        <charset val="128"/>
      </rPr>
      <t xml:space="preserve">)AT-UWC</t>
    </r>
    <r>
      <rPr>
        <sz val="11"/>
        <rFont val="Noto Sans"/>
        <family val="2"/>
      </rPr>
      <t xml:space="preserve">オンサイトサービス</t>
    </r>
  </si>
  <si>
    <r>
      <rPr>
        <sz val="11"/>
        <rFont val="Noto Sans"/>
        <family val="2"/>
      </rPr>
      <t xml:space="preserve">弊社は、「アライドテレシス保守サービス約款※」と、その別紙「サポート・サービス仕様書※」および、「</t>
    </r>
    <r>
      <rPr>
        <sz val="11"/>
        <rFont val="ＭＳ Ｐゴシック"/>
        <family val="3"/>
        <charset val="128"/>
      </rPr>
      <t xml:space="preserve">AT-UWC</t>
    </r>
    <r>
      <rPr>
        <sz val="11"/>
        <rFont val="Noto Sans"/>
        <family val="2"/>
      </rPr>
      <t xml:space="preserve">オンサイトサービス約款※」と、その別紙「サポート・サービス仕様書※」に基づきサービスの提供を行い、業務上知り得る個人情報については、弊社で定める「プライバシーポリシー※」に基づき取り扱うことをお客様は同意の上、お申し込み下さい。別契約形態で締結後、本申込書での更新は、本契約に基づくものとします。※弊社は約款・仕様書・プライバシーポリシーを予告なしに変更することがあります。この場合、お申込み日の最新版を適用するものとします。なお、お客様の同意の証として左記同意欄のチェックをお願い致します。</t>
    </r>
  </si>
  <si>
    <r>
      <rPr>
        <sz val="14"/>
        <rFont val="Noto Sans"/>
        <family val="2"/>
      </rPr>
      <t xml:space="preserve">オンサイト</t>
    </r>
    <r>
      <rPr>
        <sz val="14"/>
        <rFont val="ＭＳ ゴシック"/>
        <family val="3"/>
        <charset val="128"/>
      </rPr>
      <t xml:space="preserve">2(</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t xml:space="preserve">09</t>
  </si>
  <si>
    <r>
      <rPr>
        <sz val="9"/>
        <color rgb="FF000000"/>
        <rFont val="Noto Sans"/>
        <family val="2"/>
      </rPr>
      <t xml:space="preserve">オン</t>
    </r>
    <r>
      <rPr>
        <sz val="9"/>
        <color rgb="FF000000"/>
        <rFont val="ＭＳ Ｐゴシック"/>
        <family val="3"/>
        <charset val="128"/>
      </rPr>
      <t xml:space="preserve">2(9-17)</t>
    </r>
  </si>
  <si>
    <t xml:space="preserve">10</t>
  </si>
  <si>
    <r>
      <rPr>
        <sz val="9"/>
        <color rgb="FF000000"/>
        <rFont val="Noto Sans"/>
        <family val="2"/>
      </rPr>
      <t xml:space="preserve">オン</t>
    </r>
    <r>
      <rPr>
        <sz val="9"/>
        <color rgb="FF000000"/>
        <rFont val="ＭＳ Ｐゴシック"/>
        <family val="3"/>
        <charset val="128"/>
      </rPr>
      <t xml:space="preserve">2(24h/365d)</t>
    </r>
  </si>
  <si>
    <t xml:space="preserve">ソフトウェア保守</t>
  </si>
  <si>
    <r>
      <rPr>
        <sz val="14"/>
        <rFont val="Noto Sans"/>
        <family val="2"/>
      </rPr>
      <t xml:space="preserve">デリバリー</t>
    </r>
    <r>
      <rPr>
        <sz val="14"/>
        <rFont val="ＭＳ ゴシック"/>
        <family val="3"/>
        <charset val="128"/>
      </rPr>
      <t xml:space="preserve">4(</t>
    </r>
    <r>
      <rPr>
        <sz val="14"/>
        <rFont val="Noto Sans"/>
        <family val="2"/>
      </rPr>
      <t xml:space="preserve">平日</t>
    </r>
    <r>
      <rPr>
        <sz val="14"/>
        <rFont val="ＭＳ ゴシック"/>
        <family val="3"/>
        <charset val="128"/>
      </rPr>
      <t xml:space="preserve">9-17)</t>
    </r>
  </si>
  <si>
    <r>
      <rPr>
        <sz val="14"/>
        <rFont val="Noto Sans"/>
        <family val="2"/>
      </rPr>
      <t xml:space="preserve">デリバリー</t>
    </r>
    <r>
      <rPr>
        <sz val="14"/>
        <rFont val="ＭＳ ゴシック"/>
        <family val="3"/>
        <charset val="128"/>
      </rPr>
      <t xml:space="preserve">4(</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r>
      <rPr>
        <sz val="14"/>
        <rFont val="Noto Sans"/>
        <family val="2"/>
      </rPr>
      <t xml:space="preserve">デリバリー</t>
    </r>
    <r>
      <rPr>
        <sz val="14"/>
        <rFont val="ＭＳ ゴシック"/>
        <family val="3"/>
        <charset val="128"/>
      </rPr>
      <t xml:space="preserve">4(24H365D)</t>
    </r>
  </si>
  <si>
    <r>
      <rPr>
        <sz val="14"/>
        <rFont val="Noto Sans"/>
        <family val="2"/>
      </rPr>
      <t xml:space="preserve">オンサイト</t>
    </r>
    <r>
      <rPr>
        <sz val="14"/>
        <rFont val="ＭＳ ゴシック"/>
        <family val="3"/>
        <charset val="128"/>
      </rPr>
      <t xml:space="preserve">4(</t>
    </r>
    <r>
      <rPr>
        <sz val="14"/>
        <rFont val="Noto Sans"/>
        <family val="2"/>
      </rPr>
      <t xml:space="preserve">平日</t>
    </r>
    <r>
      <rPr>
        <sz val="14"/>
        <rFont val="ＭＳ ゴシック"/>
        <family val="3"/>
        <charset val="128"/>
      </rPr>
      <t xml:space="preserve">9-17)</t>
    </r>
  </si>
  <si>
    <r>
      <rPr>
        <sz val="14"/>
        <rFont val="Noto Sans"/>
        <family val="2"/>
      </rPr>
      <t xml:space="preserve">オンサイト</t>
    </r>
    <r>
      <rPr>
        <sz val="14"/>
        <rFont val="ＭＳ ゴシック"/>
        <family val="3"/>
        <charset val="128"/>
      </rPr>
      <t xml:space="preserve">4(</t>
    </r>
    <r>
      <rPr>
        <sz val="14"/>
        <rFont val="Noto Sans"/>
        <family val="2"/>
      </rPr>
      <t xml:space="preserve">平日</t>
    </r>
    <r>
      <rPr>
        <sz val="14"/>
        <rFont val="ＭＳ ゴシック"/>
        <family val="3"/>
        <charset val="128"/>
      </rPr>
      <t xml:space="preserve">9</t>
    </r>
    <r>
      <rPr>
        <sz val="14"/>
        <rFont val="Noto Sans"/>
        <family val="2"/>
      </rPr>
      <t xml:space="preserve">時</t>
    </r>
    <r>
      <rPr>
        <sz val="14"/>
        <rFont val="ＭＳ ゴシック"/>
        <family val="3"/>
        <charset val="128"/>
      </rPr>
      <t xml:space="preserve">-17</t>
    </r>
    <r>
      <rPr>
        <sz val="14"/>
        <rFont val="Noto Sans"/>
        <family val="2"/>
      </rPr>
      <t xml:space="preserve">時</t>
    </r>
    <r>
      <rPr>
        <sz val="14"/>
        <rFont val="ＭＳ ゴシック"/>
        <family val="3"/>
        <charset val="128"/>
      </rPr>
      <t xml:space="preserve">)</t>
    </r>
  </si>
  <si>
    <t xml:space="preserve">13</t>
  </si>
  <si>
    <r>
      <rPr>
        <sz val="9"/>
        <color rgb="FF000000"/>
        <rFont val="Noto Sans"/>
        <family val="2"/>
      </rPr>
      <t xml:space="preserve">オン</t>
    </r>
    <r>
      <rPr>
        <sz val="9"/>
        <color rgb="FF000000"/>
        <rFont val="ＭＳ Ｐゴシック"/>
        <family val="3"/>
        <charset val="128"/>
      </rPr>
      <t xml:space="preserve">4</t>
    </r>
    <r>
      <rPr>
        <sz val="9"/>
        <color rgb="FF000000"/>
        <rFont val="Noto Sans"/>
        <family val="2"/>
      </rPr>
      <t xml:space="preserve">（</t>
    </r>
    <r>
      <rPr>
        <sz val="9"/>
        <color rgb="FF000000"/>
        <rFont val="ＭＳ Ｐゴシック"/>
        <family val="3"/>
        <charset val="128"/>
      </rPr>
      <t xml:space="preserve">9-17</t>
    </r>
    <r>
      <rPr>
        <sz val="9"/>
        <color rgb="FF000000"/>
        <rFont val="Noto Sans"/>
        <family val="2"/>
      </rPr>
      <t xml:space="preserve">）</t>
    </r>
  </si>
  <si>
    <r>
      <rPr>
        <sz val="14"/>
        <rFont val="Noto Sans"/>
        <family val="2"/>
      </rPr>
      <t xml:space="preserve">オンサイト</t>
    </r>
    <r>
      <rPr>
        <sz val="14"/>
        <rFont val="ＭＳ ゴシック"/>
        <family val="3"/>
        <charset val="128"/>
      </rPr>
      <t xml:space="preserve">4(24H365D)</t>
    </r>
  </si>
  <si>
    <t xml:space="preserve">14</t>
  </si>
  <si>
    <r>
      <rPr>
        <sz val="9"/>
        <color rgb="FF000000"/>
        <rFont val="Noto Sans"/>
        <family val="2"/>
      </rPr>
      <t xml:space="preserve">オン</t>
    </r>
    <r>
      <rPr>
        <sz val="9"/>
        <color rgb="FF000000"/>
        <rFont val="ＭＳ Ｐゴシック"/>
        <family val="3"/>
        <charset val="128"/>
      </rPr>
      <t xml:space="preserve">4</t>
    </r>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ｈ</t>
    </r>
    <r>
      <rPr>
        <sz val="9"/>
        <color rgb="FF000000"/>
        <rFont val="ＭＳ Ｐゴシック"/>
        <family val="3"/>
        <charset val="128"/>
      </rPr>
      <t xml:space="preserve">/365</t>
    </r>
    <r>
      <rPr>
        <sz val="9"/>
        <color rgb="FF000000"/>
        <rFont val="Noto Sans"/>
        <family val="2"/>
      </rPr>
      <t xml:space="preserve">ｄ）</t>
    </r>
  </si>
  <si>
    <t xml:space="preserve">ｘｘｘｘｘ</t>
  </si>
  <si>
    <t xml:space="preserve">切り分け支援オプション</t>
  </si>
  <si>
    <t xml:space="preserve">定期点検</t>
  </si>
  <si>
    <r>
      <rPr>
        <sz val="9"/>
        <color rgb="FF000000"/>
        <rFont val="ＭＳ Ｐゴシック"/>
        <family val="3"/>
        <charset val="128"/>
      </rPr>
      <t xml:space="preserve">UWC</t>
    </r>
    <r>
      <rPr>
        <sz val="9"/>
        <color rgb="FF000000"/>
        <rFont val="Noto Sans"/>
        <family val="2"/>
      </rPr>
      <t xml:space="preserve">オンサイト</t>
    </r>
  </si>
  <si>
    <r>
      <rPr>
        <sz val="11"/>
        <rFont val="Noto Sans"/>
        <family val="2"/>
      </rPr>
      <t xml:space="preserve">オン</t>
    </r>
    <r>
      <rPr>
        <sz val="11"/>
        <rFont val="ＭＳ Ｐゴシック"/>
        <family val="3"/>
        <charset val="128"/>
      </rPr>
      <t xml:space="preserve">4</t>
    </r>
    <r>
      <rPr>
        <sz val="11"/>
        <rFont val="Noto Sans"/>
        <family val="2"/>
      </rPr>
      <t xml:space="preserve">（</t>
    </r>
    <r>
      <rPr>
        <sz val="11"/>
        <rFont val="ＭＳ Ｐゴシック"/>
        <family val="3"/>
        <charset val="128"/>
      </rPr>
      <t xml:space="preserve">9-17</t>
    </r>
    <r>
      <rPr>
        <sz val="11"/>
        <rFont val="Noto Sans"/>
        <family val="2"/>
      </rPr>
      <t xml:space="preserve">）</t>
    </r>
  </si>
  <si>
    <r>
      <rPr>
        <sz val="11"/>
        <rFont val="Noto Sans"/>
        <family val="2"/>
      </rPr>
      <t xml:space="preserve">オン</t>
    </r>
    <r>
      <rPr>
        <sz val="11"/>
        <rFont val="ＭＳ Ｐゴシック"/>
        <family val="3"/>
        <charset val="128"/>
      </rPr>
      <t xml:space="preserve">4</t>
    </r>
    <r>
      <rPr>
        <sz val="11"/>
        <rFont val="Noto Sans"/>
        <family val="2"/>
      </rPr>
      <t xml:space="preserve">（</t>
    </r>
    <r>
      <rPr>
        <sz val="11"/>
        <rFont val="ＭＳ Ｐゴシック"/>
        <family val="3"/>
        <charset val="128"/>
      </rPr>
      <t xml:space="preserve">24</t>
    </r>
    <r>
      <rPr>
        <sz val="11"/>
        <rFont val="Noto Sans"/>
        <family val="2"/>
      </rPr>
      <t xml:space="preserve">ｈ</t>
    </r>
    <r>
      <rPr>
        <sz val="11"/>
        <rFont val="ＭＳ Ｐゴシック"/>
        <family val="3"/>
        <charset val="128"/>
      </rPr>
      <t xml:space="preserve">/365</t>
    </r>
    <r>
      <rPr>
        <sz val="11"/>
        <rFont val="Noto Sans"/>
        <family val="2"/>
      </rPr>
      <t xml:space="preserve">ｄ）</t>
    </r>
  </si>
  <si>
    <t xml:space="preserve">104</t>
  </si>
  <si>
    <t xml:space="preserve">IP-VPN OS B</t>
  </si>
  <si>
    <t xml:space="preserve">105</t>
  </si>
  <si>
    <t xml:space="preserve">IP-VPN SB A</t>
  </si>
  <si>
    <t xml:space="preserve">11</t>
  </si>
  <si>
    <t xml:space="preserve">ベーシックワランティ（センドバック）</t>
  </si>
  <si>
    <t xml:space="preserve">12</t>
  </si>
  <si>
    <r>
      <rPr>
        <sz val="11"/>
        <rFont val="Noto Sans"/>
        <family val="2"/>
      </rPr>
      <t xml:space="preserve">デリスタ（</t>
    </r>
    <r>
      <rPr>
        <sz val="11"/>
        <rFont val="ＭＳ Ｐゴシック"/>
        <family val="3"/>
        <charset val="128"/>
      </rPr>
      <t xml:space="preserve">SSG5</t>
    </r>
    <r>
      <rPr>
        <sz val="11"/>
        <rFont val="Noto Sans"/>
        <family val="2"/>
      </rPr>
      <t xml:space="preserve">専用）</t>
    </r>
  </si>
  <si>
    <t xml:space="preserve">20</t>
  </si>
  <si>
    <r>
      <rPr>
        <sz val="11"/>
        <rFont val="Noto Sans"/>
        <family val="2"/>
      </rPr>
      <t xml:space="preserve">形態Ⅰデリ</t>
    </r>
    <r>
      <rPr>
        <sz val="11"/>
        <rFont val="ＭＳ Ｐゴシック"/>
        <family val="3"/>
        <charset val="128"/>
      </rPr>
      <t xml:space="preserve">6(24h/365d)</t>
    </r>
  </si>
  <si>
    <t xml:space="preserve">21</t>
  </si>
  <si>
    <r>
      <rPr>
        <sz val="11"/>
        <rFont val="Noto Sans"/>
        <family val="2"/>
      </rPr>
      <t xml:space="preserve">形態Ⅱ　オン６</t>
    </r>
    <r>
      <rPr>
        <sz val="11"/>
        <rFont val="ＭＳ Ｐゴシック"/>
        <family val="3"/>
        <charset val="128"/>
      </rPr>
      <t xml:space="preserve">(9-17)</t>
    </r>
  </si>
  <si>
    <t xml:space="preserve">22</t>
  </si>
  <si>
    <r>
      <rPr>
        <sz val="11"/>
        <rFont val="Noto Sans"/>
        <family val="2"/>
      </rPr>
      <t xml:space="preserve">形態Ⅳ　デリスタ</t>
    </r>
    <r>
      <rPr>
        <sz val="11"/>
        <rFont val="ＭＳ Ｐゴシック"/>
        <family val="3"/>
        <charset val="128"/>
      </rPr>
      <t xml:space="preserve">(9-17)</t>
    </r>
  </si>
  <si>
    <t xml:space="preserve">23</t>
  </si>
  <si>
    <r>
      <rPr>
        <sz val="11"/>
        <rFont val="Noto Sans"/>
        <family val="2"/>
      </rPr>
      <t xml:space="preserve">形態Ⅴ　デリスタ</t>
    </r>
    <r>
      <rPr>
        <sz val="11"/>
        <rFont val="ＭＳ Ｐゴシック"/>
        <family val="3"/>
        <charset val="128"/>
      </rPr>
      <t xml:space="preserve">(9-17)</t>
    </r>
  </si>
  <si>
    <t xml:space="preserve">24</t>
  </si>
  <si>
    <r>
      <rPr>
        <sz val="11"/>
        <rFont val="Noto Sans"/>
        <family val="2"/>
      </rPr>
      <t xml:space="preserve">形態Ⅵ　デリ</t>
    </r>
    <r>
      <rPr>
        <sz val="11"/>
        <rFont val="ＭＳ Ｐゴシック"/>
        <family val="3"/>
        <charset val="128"/>
      </rPr>
      <t xml:space="preserve">6(9-17)</t>
    </r>
  </si>
  <si>
    <t xml:space="preserve">25</t>
  </si>
  <si>
    <r>
      <rPr>
        <sz val="11"/>
        <rFont val="Noto Sans"/>
        <family val="2"/>
      </rPr>
      <t xml:space="preserve">形態Ⅶ　デリ</t>
    </r>
    <r>
      <rPr>
        <sz val="11"/>
        <rFont val="ＭＳ Ｐゴシック"/>
        <family val="3"/>
        <charset val="128"/>
      </rPr>
      <t xml:space="preserve">6(24h/365d)</t>
    </r>
  </si>
  <si>
    <t xml:space="preserve">26</t>
  </si>
  <si>
    <r>
      <rPr>
        <sz val="11"/>
        <rFont val="Noto Sans"/>
        <family val="2"/>
      </rPr>
      <t xml:space="preserve">形態Ⅷ　オンスタ</t>
    </r>
    <r>
      <rPr>
        <sz val="11"/>
        <rFont val="ＭＳ Ｐゴシック"/>
        <family val="3"/>
        <charset val="128"/>
      </rPr>
      <t xml:space="preserve">(9-17)</t>
    </r>
  </si>
  <si>
    <t xml:space="preserve">27</t>
  </si>
  <si>
    <r>
      <rPr>
        <sz val="11"/>
        <rFont val="Noto Sans"/>
        <family val="2"/>
      </rPr>
      <t xml:space="preserve">形態Ⅸ　オン</t>
    </r>
    <r>
      <rPr>
        <sz val="11"/>
        <rFont val="ＭＳ Ｐゴシック"/>
        <family val="3"/>
        <charset val="128"/>
      </rPr>
      <t xml:space="preserve">6(9-17)</t>
    </r>
  </si>
  <si>
    <t xml:space="preserve">28</t>
  </si>
  <si>
    <r>
      <rPr>
        <sz val="11"/>
        <rFont val="Noto Sans"/>
        <family val="2"/>
      </rPr>
      <t xml:space="preserve">形態Ⅹ　オン</t>
    </r>
    <r>
      <rPr>
        <sz val="11"/>
        <rFont val="ＭＳ Ｐゴシック"/>
        <family val="3"/>
        <charset val="128"/>
      </rPr>
      <t xml:space="preserve">6(24h/365d)</t>
    </r>
  </si>
  <si>
    <t xml:space="preserve">29</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デリスタ</t>
    </r>
  </si>
  <si>
    <t xml:space="preserve">30</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9-17)</t>
    </r>
  </si>
  <si>
    <t xml:space="preserve">31</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32</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デリ</t>
    </r>
    <r>
      <rPr>
        <sz val="11"/>
        <rFont val="ＭＳ Ｐゴシック"/>
        <family val="3"/>
        <charset val="128"/>
      </rPr>
      <t xml:space="preserve">2(9-17)</t>
    </r>
  </si>
  <si>
    <t xml:space="preserve">33</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デリ</t>
    </r>
    <r>
      <rPr>
        <sz val="11"/>
        <rFont val="ＭＳ Ｐゴシック"/>
        <family val="3"/>
        <charset val="128"/>
      </rPr>
      <t xml:space="preserve">2(24h/365d</t>
    </r>
    <r>
      <rPr>
        <sz val="11"/>
        <rFont val="Noto Sans"/>
        <family val="2"/>
      </rPr>
      <t xml:space="preserve">）</t>
    </r>
  </si>
  <si>
    <t xml:space="preserve">34</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オンスタ</t>
    </r>
  </si>
  <si>
    <t xml:space="preserve">35</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オン</t>
    </r>
    <r>
      <rPr>
        <sz val="11"/>
        <rFont val="ＭＳ Ｐゴシック"/>
        <family val="3"/>
        <charset val="128"/>
      </rPr>
      <t xml:space="preserve">6(9-17)</t>
    </r>
  </si>
  <si>
    <t xml:space="preserve">36</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オン</t>
    </r>
    <r>
      <rPr>
        <sz val="11"/>
        <rFont val="ＭＳ Ｐゴシック"/>
        <family val="3"/>
        <charset val="128"/>
      </rPr>
      <t xml:space="preserve">6(24h/365d)</t>
    </r>
  </si>
  <si>
    <t xml:space="preserve">37</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オン</t>
    </r>
    <r>
      <rPr>
        <sz val="11"/>
        <rFont val="ＭＳ Ｐゴシック"/>
        <family val="3"/>
        <charset val="128"/>
      </rPr>
      <t xml:space="preserve">2(9-17)</t>
    </r>
  </si>
  <si>
    <t xml:space="preserve">38</t>
  </si>
  <si>
    <r>
      <rPr>
        <sz val="11"/>
        <rFont val="ＭＳ Ｐゴシック"/>
        <family val="3"/>
        <charset val="128"/>
      </rPr>
      <t xml:space="preserve">BL</t>
    </r>
    <r>
      <rPr>
        <sz val="11"/>
        <rFont val="Noto Sans"/>
        <family val="2"/>
      </rPr>
      <t xml:space="preserve">東</t>
    </r>
    <r>
      <rPr>
        <sz val="11"/>
        <rFont val="ＭＳ Ｐゴシック"/>
        <family val="3"/>
        <charset val="128"/>
      </rPr>
      <t xml:space="preserve">_</t>
    </r>
    <r>
      <rPr>
        <sz val="11"/>
        <rFont val="Noto Sans"/>
        <family val="2"/>
      </rPr>
      <t xml:space="preserve">オン</t>
    </r>
    <r>
      <rPr>
        <sz val="11"/>
        <rFont val="ＭＳ Ｐゴシック"/>
        <family val="3"/>
        <charset val="128"/>
      </rPr>
      <t xml:space="preserve">2(24h/365d)</t>
    </r>
  </si>
  <si>
    <t xml:space="preserve">47</t>
  </si>
  <si>
    <r>
      <rPr>
        <sz val="11"/>
        <rFont val="Noto Sans"/>
        <family val="2"/>
      </rPr>
      <t xml:space="preserve">包電</t>
    </r>
    <r>
      <rPr>
        <sz val="11"/>
        <rFont val="ＭＳ Ｐゴシック"/>
        <family val="3"/>
        <charset val="128"/>
      </rPr>
      <t xml:space="preserve">_</t>
    </r>
    <r>
      <rPr>
        <sz val="11"/>
        <rFont val="Noto Sans"/>
        <family val="2"/>
      </rPr>
      <t xml:space="preserve">デリスタ</t>
    </r>
  </si>
  <si>
    <t xml:space="preserve">48</t>
  </si>
  <si>
    <r>
      <rPr>
        <sz val="11"/>
        <rFont val="Noto Sans"/>
        <family val="2"/>
      </rPr>
      <t xml:space="preserve">包電</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9-17)</t>
    </r>
  </si>
  <si>
    <t xml:space="preserve">49</t>
  </si>
  <si>
    <r>
      <rPr>
        <sz val="11"/>
        <rFont val="Noto Sans"/>
        <family val="2"/>
      </rPr>
      <t xml:space="preserve">包電</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50</t>
  </si>
  <si>
    <r>
      <rPr>
        <sz val="11"/>
        <rFont val="Noto Sans"/>
        <family val="2"/>
      </rPr>
      <t xml:space="preserve">包</t>
    </r>
    <r>
      <rPr>
        <sz val="11"/>
        <rFont val="ＭＳ Ｐゴシック"/>
        <family val="3"/>
        <charset val="128"/>
      </rPr>
      <t xml:space="preserve">NP_</t>
    </r>
    <r>
      <rPr>
        <sz val="11"/>
        <rFont val="Noto Sans"/>
        <family val="2"/>
      </rPr>
      <t xml:space="preserve">デリスタ</t>
    </r>
  </si>
  <si>
    <t xml:space="preserve">51</t>
  </si>
  <si>
    <r>
      <rPr>
        <sz val="11"/>
        <rFont val="Noto Sans"/>
        <family val="2"/>
      </rPr>
      <t xml:space="preserve">包</t>
    </r>
    <r>
      <rPr>
        <sz val="11"/>
        <rFont val="ＭＳ Ｐゴシック"/>
        <family val="3"/>
        <charset val="128"/>
      </rPr>
      <t xml:space="preserve">NP_</t>
    </r>
    <r>
      <rPr>
        <sz val="11"/>
        <rFont val="Noto Sans"/>
        <family val="2"/>
      </rPr>
      <t xml:space="preserve">デリ</t>
    </r>
    <r>
      <rPr>
        <sz val="11"/>
        <rFont val="ＭＳ Ｐゴシック"/>
        <family val="3"/>
        <charset val="128"/>
      </rPr>
      <t xml:space="preserve">6(9-17)</t>
    </r>
  </si>
  <si>
    <t xml:space="preserve">52</t>
  </si>
  <si>
    <r>
      <rPr>
        <sz val="11"/>
        <rFont val="Noto Sans"/>
        <family val="2"/>
      </rPr>
      <t xml:space="preserve">包</t>
    </r>
    <r>
      <rPr>
        <sz val="11"/>
        <rFont val="ＭＳ Ｐゴシック"/>
        <family val="3"/>
        <charset val="128"/>
      </rPr>
      <t xml:space="preserve">NP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53</t>
  </si>
  <si>
    <r>
      <rPr>
        <sz val="11"/>
        <rFont val="Noto Sans"/>
        <family val="2"/>
      </rPr>
      <t xml:space="preserve">包</t>
    </r>
    <r>
      <rPr>
        <sz val="11"/>
        <rFont val="ＭＳ Ｐゴシック"/>
        <family val="3"/>
        <charset val="128"/>
      </rPr>
      <t xml:space="preserve">NP_</t>
    </r>
    <r>
      <rPr>
        <sz val="11"/>
        <rFont val="Noto Sans"/>
        <family val="2"/>
      </rPr>
      <t xml:space="preserve">デリ</t>
    </r>
    <r>
      <rPr>
        <sz val="11"/>
        <rFont val="ＭＳ Ｐゴシック"/>
        <family val="3"/>
        <charset val="128"/>
      </rPr>
      <t xml:space="preserve">2(9-17)</t>
    </r>
  </si>
  <si>
    <t xml:space="preserve">54</t>
  </si>
  <si>
    <r>
      <rPr>
        <sz val="11"/>
        <rFont val="Noto Sans"/>
        <family val="2"/>
      </rPr>
      <t xml:space="preserve">包</t>
    </r>
    <r>
      <rPr>
        <sz val="11"/>
        <rFont val="ＭＳ Ｐゴシック"/>
        <family val="3"/>
        <charset val="128"/>
      </rPr>
      <t xml:space="preserve">NP_</t>
    </r>
    <r>
      <rPr>
        <sz val="11"/>
        <rFont val="Noto Sans"/>
        <family val="2"/>
      </rPr>
      <t xml:space="preserve">デリ</t>
    </r>
    <r>
      <rPr>
        <sz val="11"/>
        <rFont val="ＭＳ Ｐゴシック"/>
        <family val="3"/>
        <charset val="128"/>
      </rPr>
      <t xml:space="preserve">2(24h/365d</t>
    </r>
    <r>
      <rPr>
        <sz val="11"/>
        <rFont val="Noto Sans"/>
        <family val="2"/>
      </rPr>
      <t xml:space="preserve">）</t>
    </r>
  </si>
  <si>
    <t xml:space="preserve">55</t>
  </si>
  <si>
    <r>
      <rPr>
        <sz val="11"/>
        <rFont val="Noto Sans"/>
        <family val="2"/>
      </rPr>
      <t xml:space="preserve">包</t>
    </r>
    <r>
      <rPr>
        <sz val="11"/>
        <rFont val="ＭＳ Ｐゴシック"/>
        <family val="3"/>
        <charset val="128"/>
      </rPr>
      <t xml:space="preserve">R_</t>
    </r>
    <r>
      <rPr>
        <sz val="11"/>
        <rFont val="Noto Sans"/>
        <family val="2"/>
      </rPr>
      <t xml:space="preserve">デリスタ</t>
    </r>
  </si>
  <si>
    <t xml:space="preserve">56</t>
  </si>
  <si>
    <r>
      <rPr>
        <sz val="11"/>
        <rFont val="Noto Sans"/>
        <family val="2"/>
      </rPr>
      <t xml:space="preserve">包</t>
    </r>
    <r>
      <rPr>
        <sz val="11"/>
        <rFont val="ＭＳ Ｐゴシック"/>
        <family val="3"/>
        <charset val="128"/>
      </rPr>
      <t xml:space="preserve">R_</t>
    </r>
    <r>
      <rPr>
        <sz val="11"/>
        <rFont val="Noto Sans"/>
        <family val="2"/>
      </rPr>
      <t xml:space="preserve">デリ</t>
    </r>
    <r>
      <rPr>
        <sz val="11"/>
        <rFont val="ＭＳ Ｐゴシック"/>
        <family val="3"/>
        <charset val="128"/>
      </rPr>
      <t xml:space="preserve">6(9-17)</t>
    </r>
  </si>
  <si>
    <t xml:space="preserve">57</t>
  </si>
  <si>
    <r>
      <rPr>
        <sz val="11"/>
        <rFont val="Noto Sans"/>
        <family val="2"/>
      </rPr>
      <t xml:space="preserve">包</t>
    </r>
    <r>
      <rPr>
        <sz val="11"/>
        <rFont val="ＭＳ Ｐゴシック"/>
        <family val="3"/>
        <charset val="128"/>
      </rPr>
      <t xml:space="preserve">R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58</t>
  </si>
  <si>
    <r>
      <rPr>
        <sz val="11"/>
        <rFont val="Noto Sans"/>
        <family val="2"/>
      </rPr>
      <t xml:space="preserve">包</t>
    </r>
    <r>
      <rPr>
        <sz val="11"/>
        <rFont val="ＭＳ Ｐゴシック"/>
        <family val="3"/>
        <charset val="128"/>
      </rPr>
      <t xml:space="preserve">R_</t>
    </r>
    <r>
      <rPr>
        <sz val="11"/>
        <rFont val="Noto Sans"/>
        <family val="2"/>
      </rPr>
      <t xml:space="preserve">デリ</t>
    </r>
    <r>
      <rPr>
        <sz val="11"/>
        <rFont val="ＭＳ Ｐゴシック"/>
        <family val="3"/>
        <charset val="128"/>
      </rPr>
      <t xml:space="preserve">2(9-17)</t>
    </r>
  </si>
  <si>
    <t xml:space="preserve">59</t>
  </si>
  <si>
    <r>
      <rPr>
        <sz val="11"/>
        <rFont val="Noto Sans"/>
        <family val="2"/>
      </rPr>
      <t xml:space="preserve">包</t>
    </r>
    <r>
      <rPr>
        <sz val="11"/>
        <rFont val="ＭＳ Ｐゴシック"/>
        <family val="3"/>
        <charset val="128"/>
      </rPr>
      <t xml:space="preserve">R_</t>
    </r>
    <r>
      <rPr>
        <sz val="11"/>
        <rFont val="Noto Sans"/>
        <family val="2"/>
      </rPr>
      <t xml:space="preserve">デリ</t>
    </r>
    <r>
      <rPr>
        <sz val="11"/>
        <rFont val="ＭＳ Ｐゴシック"/>
        <family val="3"/>
        <charset val="128"/>
      </rPr>
      <t xml:space="preserve">2(24h/365d</t>
    </r>
    <r>
      <rPr>
        <sz val="11"/>
        <rFont val="Noto Sans"/>
        <family val="2"/>
      </rPr>
      <t xml:space="preserve">）</t>
    </r>
  </si>
  <si>
    <t xml:space="preserve">60</t>
  </si>
  <si>
    <r>
      <rPr>
        <sz val="11"/>
        <rFont val="Noto Sans"/>
        <family val="2"/>
      </rPr>
      <t xml:space="preserve">包</t>
    </r>
    <r>
      <rPr>
        <sz val="11"/>
        <rFont val="ＭＳ Ｐゴシック"/>
        <family val="3"/>
        <charset val="128"/>
      </rPr>
      <t xml:space="preserve">N_</t>
    </r>
    <r>
      <rPr>
        <sz val="11"/>
        <rFont val="Noto Sans"/>
        <family val="2"/>
      </rPr>
      <t xml:space="preserve">デリスタ</t>
    </r>
  </si>
  <si>
    <t xml:space="preserve">61</t>
  </si>
  <si>
    <r>
      <rPr>
        <sz val="11"/>
        <rFont val="Noto Sans"/>
        <family val="2"/>
      </rPr>
      <t xml:space="preserve">包</t>
    </r>
    <r>
      <rPr>
        <sz val="11"/>
        <rFont val="ＭＳ Ｐゴシック"/>
        <family val="3"/>
        <charset val="128"/>
      </rPr>
      <t xml:space="preserve">N_</t>
    </r>
    <r>
      <rPr>
        <sz val="11"/>
        <rFont val="Noto Sans"/>
        <family val="2"/>
      </rPr>
      <t xml:space="preserve">デリ</t>
    </r>
    <r>
      <rPr>
        <sz val="11"/>
        <rFont val="ＭＳ Ｐゴシック"/>
        <family val="3"/>
        <charset val="128"/>
      </rPr>
      <t xml:space="preserve">6(9-17)</t>
    </r>
  </si>
  <si>
    <t xml:space="preserve">62</t>
  </si>
  <si>
    <r>
      <rPr>
        <sz val="11"/>
        <rFont val="Noto Sans"/>
        <family val="2"/>
      </rPr>
      <t xml:space="preserve">包</t>
    </r>
    <r>
      <rPr>
        <sz val="11"/>
        <rFont val="ＭＳ Ｐゴシック"/>
        <family val="3"/>
        <charset val="128"/>
      </rPr>
      <t xml:space="preserve">N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63</t>
  </si>
  <si>
    <r>
      <rPr>
        <sz val="11"/>
        <rFont val="Noto Sans"/>
        <family val="2"/>
      </rPr>
      <t xml:space="preserve">撤廃</t>
    </r>
    <r>
      <rPr>
        <sz val="11"/>
        <rFont val="ＭＳ Ｐゴシック"/>
        <family val="3"/>
        <charset val="128"/>
      </rPr>
      <t xml:space="preserve">_</t>
    </r>
    <r>
      <rPr>
        <sz val="11"/>
        <rFont val="Noto Sans"/>
        <family val="2"/>
      </rPr>
      <t xml:space="preserve">デリスタ</t>
    </r>
  </si>
  <si>
    <t xml:space="preserve">64</t>
  </si>
  <si>
    <r>
      <rPr>
        <sz val="11"/>
        <rFont val="Noto Sans"/>
        <family val="2"/>
      </rPr>
      <t xml:space="preserve">撤廃</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9-17)</t>
    </r>
  </si>
  <si>
    <t xml:space="preserve">65</t>
  </si>
  <si>
    <r>
      <rPr>
        <sz val="11"/>
        <rFont val="Noto Sans"/>
        <family val="2"/>
      </rPr>
      <t xml:space="preserve">撤廃</t>
    </r>
    <r>
      <rPr>
        <sz val="11"/>
        <rFont val="ＭＳ Ｐゴシック"/>
        <family val="3"/>
        <charset val="128"/>
      </rPr>
      <t xml:space="preserve">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66</t>
  </si>
  <si>
    <r>
      <rPr>
        <sz val="11"/>
        <rFont val="Noto Sans"/>
        <family val="2"/>
      </rPr>
      <t xml:space="preserve">撤廃</t>
    </r>
    <r>
      <rPr>
        <sz val="11"/>
        <rFont val="ＭＳ Ｐゴシック"/>
        <family val="3"/>
        <charset val="128"/>
      </rPr>
      <t xml:space="preserve">_</t>
    </r>
    <r>
      <rPr>
        <sz val="11"/>
        <rFont val="Noto Sans"/>
        <family val="2"/>
      </rPr>
      <t xml:space="preserve">デリ</t>
    </r>
    <r>
      <rPr>
        <sz val="11"/>
        <rFont val="ＭＳ Ｐゴシック"/>
        <family val="3"/>
        <charset val="128"/>
      </rPr>
      <t xml:space="preserve">2(9-17)</t>
    </r>
  </si>
  <si>
    <t xml:space="preserve">67</t>
  </si>
  <si>
    <r>
      <rPr>
        <sz val="11"/>
        <rFont val="Noto Sans"/>
        <family val="2"/>
      </rPr>
      <t xml:space="preserve">撤廃</t>
    </r>
    <r>
      <rPr>
        <sz val="11"/>
        <rFont val="ＭＳ Ｐゴシック"/>
        <family val="3"/>
        <charset val="128"/>
      </rPr>
      <t xml:space="preserve">_</t>
    </r>
    <r>
      <rPr>
        <sz val="11"/>
        <rFont val="Noto Sans"/>
        <family val="2"/>
      </rPr>
      <t xml:space="preserve">デリ</t>
    </r>
    <r>
      <rPr>
        <sz val="11"/>
        <rFont val="ＭＳ Ｐゴシック"/>
        <family val="3"/>
        <charset val="128"/>
      </rPr>
      <t xml:space="preserve">2(24h/365d</t>
    </r>
    <r>
      <rPr>
        <sz val="11"/>
        <rFont val="Noto Sans"/>
        <family val="2"/>
      </rPr>
      <t xml:space="preserve">）</t>
    </r>
  </si>
  <si>
    <t xml:space="preserve">71</t>
  </si>
  <si>
    <t xml:space="preserve">センドバック</t>
  </si>
  <si>
    <t xml:space="preserve">72</t>
  </si>
  <si>
    <t xml:space="preserve">標準保守</t>
  </si>
  <si>
    <t xml:space="preserve">73</t>
  </si>
  <si>
    <r>
      <rPr>
        <sz val="11"/>
        <rFont val="Noto Sans"/>
        <family val="2"/>
      </rPr>
      <t xml:space="preserve">オプション保守</t>
    </r>
    <r>
      <rPr>
        <sz val="11"/>
        <rFont val="ＭＳ Ｐゴシック"/>
        <family val="3"/>
        <charset val="128"/>
      </rPr>
      <t xml:space="preserve">A</t>
    </r>
  </si>
  <si>
    <t xml:space="preserve">74</t>
  </si>
  <si>
    <r>
      <rPr>
        <sz val="11"/>
        <rFont val="Noto Sans"/>
        <family val="2"/>
      </rPr>
      <t xml:space="preserve">オプション保守</t>
    </r>
    <r>
      <rPr>
        <sz val="11"/>
        <rFont val="ＭＳ Ｐゴシック"/>
        <family val="3"/>
        <charset val="128"/>
      </rPr>
      <t xml:space="preserve">B</t>
    </r>
  </si>
  <si>
    <t xml:space="preserve">75</t>
  </si>
  <si>
    <r>
      <rPr>
        <sz val="11"/>
        <rFont val="ＭＳ Ｐゴシック"/>
        <family val="3"/>
        <charset val="128"/>
      </rPr>
      <t xml:space="preserve">Mo_</t>
    </r>
    <r>
      <rPr>
        <sz val="11"/>
        <rFont val="Noto Sans"/>
        <family val="2"/>
      </rPr>
      <t xml:space="preserve">デリ</t>
    </r>
    <r>
      <rPr>
        <sz val="11"/>
        <rFont val="ＭＳ Ｐゴシック"/>
        <family val="3"/>
        <charset val="128"/>
      </rPr>
      <t xml:space="preserve">6(24h/365d</t>
    </r>
    <r>
      <rPr>
        <sz val="11"/>
        <rFont val="Noto Sans"/>
        <family val="2"/>
      </rPr>
      <t xml:space="preserve">）</t>
    </r>
  </si>
  <si>
    <t xml:space="preserve">76</t>
  </si>
  <si>
    <r>
      <rPr>
        <sz val="11"/>
        <rFont val="ＭＳ Ｐゴシック"/>
        <family val="3"/>
        <charset val="128"/>
      </rPr>
      <t xml:space="preserve">Mo_</t>
    </r>
    <r>
      <rPr>
        <sz val="11"/>
        <rFont val="Noto Sans"/>
        <family val="2"/>
      </rPr>
      <t xml:space="preserve">オン</t>
    </r>
    <r>
      <rPr>
        <sz val="11"/>
        <rFont val="ＭＳ Ｐゴシック"/>
        <family val="3"/>
        <charset val="128"/>
      </rPr>
      <t xml:space="preserve">6(9-17)</t>
    </r>
  </si>
  <si>
    <t xml:space="preserve">77</t>
  </si>
  <si>
    <r>
      <rPr>
        <sz val="11"/>
        <rFont val="ＭＳ Ｐゴシック"/>
        <family val="3"/>
        <charset val="128"/>
      </rPr>
      <t xml:space="preserve">Mo_</t>
    </r>
    <r>
      <rPr>
        <sz val="11"/>
        <rFont val="Noto Sans"/>
        <family val="2"/>
      </rPr>
      <t xml:space="preserve">オン</t>
    </r>
    <r>
      <rPr>
        <sz val="11"/>
        <rFont val="ＭＳ Ｐゴシック"/>
        <family val="3"/>
        <charset val="128"/>
      </rPr>
      <t xml:space="preserve">6(24h/365d)</t>
    </r>
  </si>
  <si>
    <t xml:space="preserve">82</t>
  </si>
  <si>
    <t xml:space="preserve">サポートライセンス</t>
  </si>
  <si>
    <t xml:space="preserve">83</t>
  </si>
  <si>
    <r>
      <rPr>
        <sz val="11"/>
        <rFont val="Noto Sans"/>
        <family val="2"/>
      </rPr>
      <t xml:space="preserve">ｱｴｽﾗ･ﾍﾞｰｼｯｸ</t>
    </r>
    <r>
      <rPr>
        <sz val="11"/>
        <rFont val="ＭＳ Ｐゴシック"/>
        <family val="3"/>
        <charset val="128"/>
      </rPr>
      <t xml:space="preserve">(9-17)</t>
    </r>
  </si>
  <si>
    <t xml:space="preserve">84</t>
  </si>
  <si>
    <r>
      <rPr>
        <sz val="11"/>
        <rFont val="Noto Sans"/>
        <family val="2"/>
      </rPr>
      <t xml:space="preserve">ｱｴｽﾗ･ﾍﾞｰｼｯｸ</t>
    </r>
    <r>
      <rPr>
        <sz val="11"/>
        <rFont val="ＭＳ Ｐゴシック"/>
        <family val="3"/>
        <charset val="128"/>
      </rPr>
      <t xml:space="preserve">(9-17)+</t>
    </r>
    <r>
      <rPr>
        <sz val="11"/>
        <rFont val="Noto Sans"/>
        <family val="2"/>
      </rPr>
      <t xml:space="preserve">代替貸出</t>
    </r>
  </si>
  <si>
    <t xml:space="preserve">85</t>
  </si>
  <si>
    <r>
      <rPr>
        <sz val="11"/>
        <rFont val="Noto Sans"/>
        <family val="2"/>
      </rPr>
      <t xml:space="preserve">ｱｴｽﾗ延長</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金</t>
    </r>
    <r>
      <rPr>
        <sz val="11"/>
        <rFont val="ＭＳ Ｐゴシック"/>
        <family val="3"/>
        <charset val="128"/>
      </rPr>
      <t xml:space="preserve">)9-17</t>
    </r>
  </si>
  <si>
    <t xml:space="preserve">86</t>
  </si>
  <si>
    <r>
      <rPr>
        <sz val="11"/>
        <rFont val="Noto Sans"/>
        <family val="2"/>
      </rPr>
      <t xml:space="preserve">ﾈｯﾄｱﾃｽﾄ･</t>
    </r>
    <r>
      <rPr>
        <sz val="11"/>
        <rFont val="ＭＳ Ｐゴシック"/>
        <family val="3"/>
        <charset val="128"/>
      </rPr>
      <t xml:space="preserve">365d24h</t>
    </r>
    <r>
      <rPr>
        <sz val="11"/>
        <rFont val="Noto Sans"/>
        <family val="2"/>
      </rPr>
      <t xml:space="preserve">ｵﾝｻｲﾄ </t>
    </r>
  </si>
  <si>
    <t xml:space="preserve">87</t>
  </si>
  <si>
    <r>
      <rPr>
        <sz val="11"/>
        <rFont val="Noto Sans"/>
        <family val="2"/>
      </rPr>
      <t xml:space="preserve">ﾈｯﾄｱﾃｽﾄ･年間ｾﾝﾄﾞﾊﾞｯｸ</t>
    </r>
    <r>
      <rPr>
        <sz val="11"/>
        <rFont val="ＭＳ Ｐゴシック"/>
        <family val="3"/>
        <charset val="128"/>
      </rPr>
      <t xml:space="preserve">(9-17)</t>
    </r>
  </si>
  <si>
    <t xml:space="preserve">88</t>
  </si>
  <si>
    <r>
      <rPr>
        <sz val="11"/>
        <rFont val="Noto Sans"/>
        <family val="2"/>
      </rPr>
      <t xml:space="preserve">ﾈｯﾄｱﾃｽﾄ･年間代替先出ｾﾝﾄﾞﾊﾞｯｸ</t>
    </r>
    <r>
      <rPr>
        <sz val="11"/>
        <rFont val="ＭＳ Ｐゴシック"/>
        <family val="3"/>
        <charset val="128"/>
      </rPr>
      <t xml:space="preserve">(9-17)</t>
    </r>
  </si>
  <si>
    <t xml:space="preserve">89</t>
  </si>
  <si>
    <r>
      <rPr>
        <sz val="11"/>
        <rFont val="Noto Sans"/>
        <family val="2"/>
      </rPr>
      <t xml:space="preserve">ﾈｯﾄｱﾃｽﾄ･平日ｵﾝｻｲﾄ</t>
    </r>
    <r>
      <rPr>
        <sz val="11"/>
        <rFont val="ＭＳ Ｐゴシック"/>
        <family val="3"/>
        <charset val="128"/>
      </rPr>
      <t xml:space="preserve">(9-17)</t>
    </r>
  </si>
  <si>
    <t xml:space="preserve">90</t>
  </si>
  <si>
    <r>
      <rPr>
        <sz val="11"/>
        <rFont val="Noto Sans"/>
        <family val="2"/>
      </rPr>
      <t xml:space="preserve">【優待】ﾈｯﾄｱﾃｽﾄ･年間ｾﾝﾄﾞﾊﾞｯｸ</t>
    </r>
    <r>
      <rPr>
        <sz val="11"/>
        <rFont val="ＭＳ Ｐゴシック"/>
        <family val="3"/>
        <charset val="128"/>
      </rPr>
      <t xml:space="preserve">(9-17)</t>
    </r>
  </si>
  <si>
    <t xml:space="preserve">91</t>
  </si>
  <si>
    <r>
      <rPr>
        <sz val="11"/>
        <rFont val="Noto Sans"/>
        <family val="2"/>
      </rPr>
      <t xml:space="preserve">【優待】ﾈｯﾄｱﾃｽﾄ･年間代替先出ｾﾝﾄﾞﾊﾞｯｸ</t>
    </r>
    <r>
      <rPr>
        <sz val="11"/>
        <rFont val="ＭＳ Ｐゴシック"/>
        <family val="3"/>
        <charset val="128"/>
      </rPr>
      <t xml:space="preserve">(9-17)</t>
    </r>
  </si>
  <si>
    <t xml:space="preserve">92</t>
  </si>
  <si>
    <r>
      <rPr>
        <sz val="11"/>
        <rFont val="Noto Sans"/>
        <family val="2"/>
      </rPr>
      <t xml:space="preserve">【優待】ﾈｯﾄｱﾃｽﾄ･平日ｵﾝｻｲﾄ</t>
    </r>
    <r>
      <rPr>
        <sz val="11"/>
        <rFont val="ＭＳ Ｐゴシック"/>
        <family val="3"/>
        <charset val="128"/>
      </rPr>
      <t xml:space="preserve">(9-17)</t>
    </r>
  </si>
  <si>
    <t xml:space="preserve">93</t>
  </si>
  <si>
    <r>
      <rPr>
        <sz val="11"/>
        <rFont val="Noto Sans"/>
        <family val="2"/>
      </rPr>
      <t xml:space="preserve">【優待】ﾈｯﾄｱﾃｽﾄ･</t>
    </r>
    <r>
      <rPr>
        <sz val="11"/>
        <rFont val="ＭＳ Ｐゴシック"/>
        <family val="3"/>
        <charset val="128"/>
      </rPr>
      <t xml:space="preserve">365d24h</t>
    </r>
    <r>
      <rPr>
        <sz val="11"/>
        <rFont val="Noto Sans"/>
        <family val="2"/>
      </rPr>
      <t xml:space="preserve">ｵﾝｻｲﾄ </t>
    </r>
  </si>
  <si>
    <t xml:space="preserve">94</t>
  </si>
  <si>
    <t xml:space="preserve">先出しセンドバックサービス</t>
  </si>
  <si>
    <t xml:space="preserve">00001</t>
  </si>
  <si>
    <t xml:space="preserve">BlackDiamond 8806/12804 Mid Mount Kit</t>
  </si>
  <si>
    <t xml:space="preserve">0001R</t>
  </si>
  <si>
    <t xml:space="preserve">AT-FAN02</t>
  </si>
  <si>
    <t xml:space="preserve">00028</t>
  </si>
  <si>
    <t xml:space="preserve">SSG SFP LX module</t>
  </si>
  <si>
    <t xml:space="preserve">00029</t>
  </si>
  <si>
    <t xml:space="preserve">SSG SFP SX module</t>
  </si>
  <si>
    <t xml:space="preserve">0002R</t>
  </si>
  <si>
    <t xml:space="preserve">CentreCOM 8324XL</t>
  </si>
  <si>
    <t xml:space="preserve">0002RZ5</t>
  </si>
  <si>
    <t xml:space="preserve">CentreCOM 8324XL-Z5</t>
  </si>
  <si>
    <t xml:space="preserve">00033</t>
  </si>
  <si>
    <t xml:space="preserve">SSG 550 AC PowerSupply</t>
  </si>
  <si>
    <t xml:space="preserve">00034</t>
  </si>
  <si>
    <t xml:space="preserve">SSG 550 Air Filter</t>
  </si>
  <si>
    <t xml:space="preserve">00035</t>
  </si>
  <si>
    <t xml:space="preserve">SSG 520 Web Filtering Subscription</t>
  </si>
  <si>
    <t xml:space="preserve">00036</t>
  </si>
  <si>
    <t xml:space="preserve">SSG 550 Web Filtering Subscription</t>
  </si>
  <si>
    <t xml:space="preserve">00037</t>
  </si>
  <si>
    <t xml:space="preserve">SSG 520 DI Signature Service</t>
  </si>
  <si>
    <t xml:space="preserve">00038</t>
  </si>
  <si>
    <t xml:space="preserve">SSG 550 DI Signature Service</t>
  </si>
  <si>
    <t xml:space="preserve">00039</t>
  </si>
  <si>
    <t xml:space="preserve">SSG 520 Web Filtering Renewal</t>
  </si>
  <si>
    <t xml:space="preserve">00040</t>
  </si>
  <si>
    <t xml:space="preserve">SSG 550 Web Filtering Renewal</t>
  </si>
  <si>
    <t xml:space="preserve">00041</t>
  </si>
  <si>
    <t xml:space="preserve">SSG 520 DI Signature Renewal</t>
  </si>
  <si>
    <t xml:space="preserve">00042</t>
  </si>
  <si>
    <t xml:space="preserve">SSG 550 DI Signature Renewal</t>
  </si>
  <si>
    <t xml:space="preserve">00045</t>
  </si>
  <si>
    <t xml:space="preserve">SB-XFP-ER</t>
  </si>
  <si>
    <t xml:space="preserve">000451</t>
  </si>
  <si>
    <t xml:space="preserve">AT-SPSX(ATI)</t>
  </si>
  <si>
    <t xml:space="preserve">00046</t>
  </si>
  <si>
    <t xml:space="preserve">ACCESSX600-ADD-100U</t>
  </si>
  <si>
    <t xml:space="preserve">00047</t>
  </si>
  <si>
    <t xml:space="preserve">AT-x610-24Ts/X-L3FULL</t>
  </si>
  <si>
    <t xml:space="preserve">00047X1</t>
  </si>
  <si>
    <t xml:space="preserve">AT-x610-24Ts/X-L3FULL-X1</t>
  </si>
  <si>
    <t xml:space="preserve">00047X3</t>
  </si>
  <si>
    <t xml:space="preserve">AT-x610-24Ts/X-L3FULL-X3</t>
  </si>
  <si>
    <t xml:space="preserve">00047X5</t>
  </si>
  <si>
    <t xml:space="preserve">AT-x610-24Ts/X-L3FULL-X5</t>
  </si>
  <si>
    <t xml:space="preserve">00047Y1</t>
  </si>
  <si>
    <t xml:space="preserve">AT-x610-24Ts/X-L3FULL-Y1</t>
  </si>
  <si>
    <t xml:space="preserve">00047Y3</t>
  </si>
  <si>
    <t xml:space="preserve">AT-x610-24Ts/X-L3FULL-Y3</t>
  </si>
  <si>
    <t xml:space="preserve">00047Y5</t>
  </si>
  <si>
    <t xml:space="preserve">AT-x610-24Ts/X-L3FULL-Y5</t>
  </si>
  <si>
    <t xml:space="preserve">00047Z1</t>
  </si>
  <si>
    <t xml:space="preserve">AT-x610-24Ts/X-L3FULL-Z1</t>
  </si>
  <si>
    <t xml:space="preserve">00047Z3</t>
  </si>
  <si>
    <t xml:space="preserve">AT-x610-24Ts/X-L3FULL-Z3</t>
  </si>
  <si>
    <t xml:space="preserve">00047Z5</t>
  </si>
  <si>
    <t xml:space="preserve">AT-x610-24Ts/X-L3FULL-Z5</t>
  </si>
  <si>
    <t xml:space="preserve">00048</t>
  </si>
  <si>
    <t xml:space="preserve">AT-x610-24Ts/X-POE+-L3FULL</t>
  </si>
  <si>
    <t xml:space="preserve">00048X1</t>
  </si>
  <si>
    <t xml:space="preserve">AT-x610-24Ts/X-POE+-L3FULL-X1</t>
  </si>
  <si>
    <t xml:space="preserve">00048X3</t>
  </si>
  <si>
    <t xml:space="preserve">AT-x610-24Ts/X-POE+-L3FULL-X3</t>
  </si>
  <si>
    <t xml:space="preserve">00048X5</t>
  </si>
  <si>
    <t xml:space="preserve">AT-x610-24Ts/X-POE+-L3FULL-X5</t>
  </si>
  <si>
    <t xml:space="preserve">00048Y1</t>
  </si>
  <si>
    <t xml:space="preserve">AT-x610-24Ts/X-POE+-L3FULL-Y1</t>
  </si>
  <si>
    <t xml:space="preserve">00048Y3</t>
  </si>
  <si>
    <t xml:space="preserve">AT-x610-24Ts/X-POE+-L3FULL-Y3</t>
  </si>
  <si>
    <t xml:space="preserve">00048Y5</t>
  </si>
  <si>
    <t xml:space="preserve">AT-x610-24Ts/X-POE+-L3FULL-Y5</t>
  </si>
  <si>
    <t xml:space="preserve">00048Z1</t>
  </si>
  <si>
    <t xml:space="preserve">AT-x610-24Ts/X-POE+-L3FULL-Z1</t>
  </si>
  <si>
    <t xml:space="preserve">00048Z3</t>
  </si>
  <si>
    <t xml:space="preserve">AT-x610-24Ts/X-POE+-L3FULL-Z3</t>
  </si>
  <si>
    <t xml:space="preserve">00048Z5</t>
  </si>
  <si>
    <t xml:space="preserve">AT-x610-24Ts/X-POE+-L3FULL-Z5</t>
  </si>
  <si>
    <t xml:space="preserve">00049</t>
  </si>
  <si>
    <t xml:space="preserve">AT-x610-48Ts/X-L3FULL</t>
  </si>
  <si>
    <t xml:space="preserve">00049X1</t>
  </si>
  <si>
    <t xml:space="preserve">AT-x610-48Ts/X-L3FULL-X1</t>
  </si>
  <si>
    <t xml:space="preserve">00049X3</t>
  </si>
  <si>
    <t xml:space="preserve">AT-x610-48Ts/X-L3FULL-X3</t>
  </si>
  <si>
    <t xml:space="preserve">00049X5</t>
  </si>
  <si>
    <t xml:space="preserve">AT-x610-48Ts/X-L3FULL-X5</t>
  </si>
  <si>
    <t xml:space="preserve">00049Y1</t>
  </si>
  <si>
    <t xml:space="preserve">AT-x610-48Ts/X-L3FULL-Y1</t>
  </si>
  <si>
    <t xml:space="preserve">00049Y3</t>
  </si>
  <si>
    <t xml:space="preserve">AT-x610-48Ts/X-L3FULL-Y3</t>
  </si>
  <si>
    <t xml:space="preserve">00049Y5</t>
  </si>
  <si>
    <t xml:space="preserve">AT-x610-48Ts/X-L3FULL-Y5</t>
  </si>
  <si>
    <t xml:space="preserve">00049Z1</t>
  </si>
  <si>
    <t xml:space="preserve">AT-x610-48Ts/X-L3FULL-Z1</t>
  </si>
  <si>
    <t xml:space="preserve">00049Z3</t>
  </si>
  <si>
    <t xml:space="preserve">AT-x610-48Ts/X-L3FULL-Z3</t>
  </si>
  <si>
    <t xml:space="preserve">00049Z5</t>
  </si>
  <si>
    <t xml:space="preserve">AT-x610-48Ts/X-L3FULL-Z5</t>
  </si>
  <si>
    <t xml:space="preserve">0004R</t>
  </si>
  <si>
    <t xml:space="preserve">AT-A50</t>
  </si>
  <si>
    <t xml:space="preserve">00050</t>
  </si>
  <si>
    <t xml:space="preserve">AT-x610-48Ts/X-POE+-L3FULL</t>
  </si>
  <si>
    <t xml:space="preserve">00050X1</t>
  </si>
  <si>
    <t xml:space="preserve">AT-x610-48Ts/X-POE+-L3FULL-X1</t>
  </si>
  <si>
    <t xml:space="preserve">00050X3</t>
  </si>
  <si>
    <t xml:space="preserve">AT-x610-48Ts/X-POE+-L3FULL-X3</t>
  </si>
  <si>
    <t xml:space="preserve">00050X5</t>
  </si>
  <si>
    <t xml:space="preserve">AT-x610-48Ts/X-POE+-L3FULL-X5</t>
  </si>
  <si>
    <t xml:space="preserve">00050Y1</t>
  </si>
  <si>
    <t xml:space="preserve">AT-x610-48Ts/X-POE+-L3FULL-Y1</t>
  </si>
  <si>
    <t xml:space="preserve">00050Y3</t>
  </si>
  <si>
    <t xml:space="preserve">AT-x610-48Ts/X-POE+-L3FULL-Y3</t>
  </si>
  <si>
    <t xml:space="preserve">00050Y5</t>
  </si>
  <si>
    <t xml:space="preserve">AT-x610-48Ts/X-POE+-L3FULL-Y5</t>
  </si>
  <si>
    <t xml:space="preserve">00050Z1</t>
  </si>
  <si>
    <t xml:space="preserve">AT-x610-48Ts/X-POE+-L3FULL-Z1</t>
  </si>
  <si>
    <t xml:space="preserve">00050Z3</t>
  </si>
  <si>
    <t xml:space="preserve">AT-x610-48Ts/X-POE+-L3FULL-Z3</t>
  </si>
  <si>
    <t xml:space="preserve">00050Z5</t>
  </si>
  <si>
    <t xml:space="preserve">AT-x610-48Ts/X-POE+-L3FULL-Z5</t>
  </si>
  <si>
    <t xml:space="preserve">0005R</t>
  </si>
  <si>
    <t xml:space="preserve">AT-A51</t>
  </si>
  <si>
    <t xml:space="preserve">00060</t>
  </si>
  <si>
    <t xml:space="preserve">AT-x610-24Ts/X-IPv6</t>
  </si>
  <si>
    <t xml:space="preserve">00060X1</t>
  </si>
  <si>
    <t xml:space="preserve">AT-x610-24Ts/X-IPv6-X1</t>
  </si>
  <si>
    <t xml:space="preserve">00060X3</t>
  </si>
  <si>
    <t xml:space="preserve">AT-x610-24Ts/X-IPv6-X3</t>
  </si>
  <si>
    <t xml:space="preserve">00060X5</t>
  </si>
  <si>
    <t xml:space="preserve">AT-x610-24Ts/X-IPv6-X5</t>
  </si>
  <si>
    <t xml:space="preserve">00060Y1</t>
  </si>
  <si>
    <t xml:space="preserve">AT-x610-24Ts/X-IPv6-Y1</t>
  </si>
  <si>
    <t xml:space="preserve">00060Y3</t>
  </si>
  <si>
    <t xml:space="preserve">AT-x610-24Ts/X-IPv6-Y3</t>
  </si>
  <si>
    <t xml:space="preserve">00060Y5</t>
  </si>
  <si>
    <t xml:space="preserve">AT-x610-24Ts/X-IPv6-Y5</t>
  </si>
  <si>
    <t xml:space="preserve">00060Z1</t>
  </si>
  <si>
    <t xml:space="preserve">AT-x610-24Ts/X-IPv6-Z1</t>
  </si>
  <si>
    <t xml:space="preserve">00060Z3</t>
  </si>
  <si>
    <t xml:space="preserve">AT-x610-24Ts/X-IPv6-Z3</t>
  </si>
  <si>
    <t xml:space="preserve">00060Z5</t>
  </si>
  <si>
    <t xml:space="preserve">AT-x610-24Ts/X-IPv6-Z5</t>
  </si>
  <si>
    <t xml:space="preserve">00061</t>
  </si>
  <si>
    <t xml:space="preserve">AT-x610-24Ts/X-POE+-IPv6</t>
  </si>
  <si>
    <t xml:space="preserve">00061X1</t>
  </si>
  <si>
    <t xml:space="preserve">AT-x610-24Ts/X-POE+-IPv6-X1</t>
  </si>
  <si>
    <t xml:space="preserve">00061X3</t>
  </si>
  <si>
    <t xml:space="preserve">AT-x610-24Ts/X-POE+-IPv6-X3</t>
  </si>
  <si>
    <t xml:space="preserve">00061X5</t>
  </si>
  <si>
    <t xml:space="preserve">AT-x610-24Ts/X-POE+-IPv6-X5</t>
  </si>
  <si>
    <t xml:space="preserve">00061Y1</t>
  </si>
  <si>
    <t xml:space="preserve">AT-x610-24Ts/X-POE+-IPv6-Y1</t>
  </si>
  <si>
    <t xml:space="preserve">00061Y3</t>
  </si>
  <si>
    <t xml:space="preserve">AT-x610-24Ts/X-POE+-IPv6-Y3</t>
  </si>
  <si>
    <t xml:space="preserve">00061Y5</t>
  </si>
  <si>
    <t xml:space="preserve">AT-x610-24Ts/X-POE+-IPv6-Y5</t>
  </si>
  <si>
    <t xml:space="preserve">00061Z1</t>
  </si>
  <si>
    <t xml:space="preserve">AT-x610-24Ts/X-POE+-IPv6-Z1</t>
  </si>
  <si>
    <t xml:space="preserve">00061Z3</t>
  </si>
  <si>
    <t xml:space="preserve">AT-x610-24Ts/X-POE+-IPv6-Z3</t>
  </si>
  <si>
    <t xml:space="preserve">00061Z5</t>
  </si>
  <si>
    <t xml:space="preserve">AT-x610-24Ts/X-POE+-IPv6-Z5</t>
  </si>
  <si>
    <t xml:space="preserve">00062</t>
  </si>
  <si>
    <t xml:space="preserve">AT-x610-48Ts/X-IPv6</t>
  </si>
  <si>
    <t xml:space="preserve">00062X1</t>
  </si>
  <si>
    <t xml:space="preserve">AT-x610-48Ts/X-IPv6-X1</t>
  </si>
  <si>
    <t xml:space="preserve">00062X3</t>
  </si>
  <si>
    <t xml:space="preserve">AT-x610-48Ts/X-IPv6-X3</t>
  </si>
  <si>
    <t xml:space="preserve">00062X5</t>
  </si>
  <si>
    <t xml:space="preserve">AT-x610-48Ts/X-IPv6-X5</t>
  </si>
  <si>
    <t xml:space="preserve">00062Y1</t>
  </si>
  <si>
    <t xml:space="preserve">AT-x610-48Ts/X-IPv6-Y1</t>
  </si>
  <si>
    <t xml:space="preserve">00062Y3</t>
  </si>
  <si>
    <t xml:space="preserve">AT-x610-48Ts/X-IPv6-Y3</t>
  </si>
  <si>
    <t xml:space="preserve">00062Y5</t>
  </si>
  <si>
    <t xml:space="preserve">AT-x610-48Ts/X-IPv6-Y5</t>
  </si>
  <si>
    <t xml:space="preserve">00062Z1</t>
  </si>
  <si>
    <t xml:space="preserve">AT-x610-48Ts/X-IPv6-Z1</t>
  </si>
  <si>
    <t xml:space="preserve">00062Z3</t>
  </si>
  <si>
    <t xml:space="preserve">AT-x610-48Ts/X-IPv6-Z3</t>
  </si>
  <si>
    <t xml:space="preserve">00062Z5</t>
  </si>
  <si>
    <t xml:space="preserve">AT-x610-48Ts/X-IPv6-Z5</t>
  </si>
  <si>
    <t xml:space="preserve">00063</t>
  </si>
  <si>
    <t xml:space="preserve">AT-x610-48Ts/X-POE+-IPv6</t>
  </si>
  <si>
    <t xml:space="preserve">00063X1</t>
  </si>
  <si>
    <t xml:space="preserve">AT-x610-48Ts/X-POE+-IPv6-X1</t>
  </si>
  <si>
    <t xml:space="preserve">00063X3</t>
  </si>
  <si>
    <t xml:space="preserve">AT-x610-48Ts/X-POE+-IPv6-X3</t>
  </si>
  <si>
    <t xml:space="preserve">00063X5</t>
  </si>
  <si>
    <t xml:space="preserve">AT-x610-48Ts/X-POE+-IPv6-X5</t>
  </si>
  <si>
    <t xml:space="preserve">00063Y1</t>
  </si>
  <si>
    <t xml:space="preserve">AT-x610-48Ts/X-POE+-IPv6-Y1</t>
  </si>
  <si>
    <t xml:space="preserve">00063Y3</t>
  </si>
  <si>
    <t xml:space="preserve">AT-x610-48Ts/X-POE+-IPv6-Y3</t>
  </si>
  <si>
    <t xml:space="preserve">00063Y5</t>
  </si>
  <si>
    <t xml:space="preserve">AT-x610-48Ts/X-POE+-IPv6-Y5</t>
  </si>
  <si>
    <t xml:space="preserve">00063Z1</t>
  </si>
  <si>
    <t xml:space="preserve">AT-x610-48Ts/X-POE+-IPv6-Z1</t>
  </si>
  <si>
    <t xml:space="preserve">00063Z3</t>
  </si>
  <si>
    <t xml:space="preserve">AT-x610-48Ts/X-POE+-IPv6-Z3</t>
  </si>
  <si>
    <t xml:space="preserve">00063Z5</t>
  </si>
  <si>
    <t xml:space="preserve">AT-x610-48Ts/X-POE+-IPv6-Z5</t>
  </si>
  <si>
    <t xml:space="preserve">0006R</t>
  </si>
  <si>
    <t xml:space="preserve">AT-A53</t>
  </si>
  <si>
    <t xml:space="preserve">00075</t>
  </si>
  <si>
    <t xml:space="preserve">SB-XFP-SR</t>
  </si>
  <si>
    <t xml:space="preserve">00076</t>
  </si>
  <si>
    <t xml:space="preserve">BlackDiamond 6808 Chassis-88X</t>
  </si>
  <si>
    <t xml:space="preserve">00077</t>
  </si>
  <si>
    <t xml:space="preserve">BlackDiamond Mgmt Sw-Fbrc Mod MSM64i-88X</t>
  </si>
  <si>
    <t xml:space="preserve">00078</t>
  </si>
  <si>
    <t xml:space="preserve">BlackDiamond Switch I/O Mod G12SXi-88X</t>
  </si>
  <si>
    <t xml:space="preserve">00079</t>
  </si>
  <si>
    <t xml:space="preserve">BlackDiamond Switch I/O Module G8Xi-88X</t>
  </si>
  <si>
    <t xml:space="preserve">00080</t>
  </si>
  <si>
    <t xml:space="preserve">Alpine3808 SpareFan Tray-88X</t>
  </si>
  <si>
    <t xml:space="preserve">00081</t>
  </si>
  <si>
    <t xml:space="preserve">Summit1i-SX-88X</t>
  </si>
  <si>
    <t xml:space="preserve">00082</t>
  </si>
  <si>
    <t xml:space="preserve">Summit1i-T-88X</t>
  </si>
  <si>
    <t xml:space="preserve">00083</t>
  </si>
  <si>
    <t xml:space="preserve">Summit5i-SX Basic-L3 Single-PS-88X</t>
  </si>
  <si>
    <t xml:space="preserve">00084</t>
  </si>
  <si>
    <t xml:space="preserve">Summit5i-SX Basic-L3 Dual-PS-88X</t>
  </si>
  <si>
    <t xml:space="preserve">00085</t>
  </si>
  <si>
    <t xml:space="preserve">Summit5i-T Basic-L3 Single-PS-88X</t>
  </si>
  <si>
    <t xml:space="preserve">00086</t>
  </si>
  <si>
    <t xml:space="preserve">Summit5i-LX Basic-L3 Dual-PS-88X</t>
  </si>
  <si>
    <t xml:space="preserve">00087</t>
  </si>
  <si>
    <t xml:space="preserve">Summit7i-T Basic-L3 Single-PS-88X</t>
  </si>
  <si>
    <t xml:space="preserve">00088</t>
  </si>
  <si>
    <t xml:space="preserve">LX GBIC Module-88X</t>
  </si>
  <si>
    <t xml:space="preserve">0010R</t>
  </si>
  <si>
    <t xml:space="preserve">CentreCOM LMC101</t>
  </si>
  <si>
    <t xml:space="preserve">0010RZ1</t>
  </si>
  <si>
    <t xml:space="preserve">CentreCOM LMC101-Z1</t>
  </si>
  <si>
    <t xml:space="preserve">0010RZ5</t>
  </si>
  <si>
    <t xml:space="preserve">CentreCOM LMC101-Z5</t>
  </si>
  <si>
    <t xml:space="preserve">0011R</t>
  </si>
  <si>
    <t xml:space="preserve">CentreCOM LMC102</t>
  </si>
  <si>
    <t xml:space="preserve">0011RZ1</t>
  </si>
  <si>
    <t xml:space="preserve">CentreCOM LMC102-Z1</t>
  </si>
  <si>
    <t xml:space="preserve">0011RZ5</t>
  </si>
  <si>
    <t xml:space="preserve">CentreCOM LMC102-Z5</t>
  </si>
  <si>
    <t xml:space="preserve">00120</t>
  </si>
  <si>
    <t xml:space="preserve">AT-TQ5528</t>
  </si>
  <si>
    <t xml:space="preserve">00121</t>
  </si>
  <si>
    <t xml:space="preserve">AT-TQ5524</t>
  </si>
  <si>
    <t xml:space="preserve">00122</t>
  </si>
  <si>
    <t xml:space="preserve">AT-TQ4521</t>
  </si>
  <si>
    <t xml:space="preserve">00123</t>
  </si>
  <si>
    <t xml:space="preserve">AT-TQ5525</t>
  </si>
  <si>
    <t xml:space="preserve">00129</t>
  </si>
  <si>
    <t xml:space="preserve">CentreCOM 9924Ts (MSG-24107A)</t>
  </si>
  <si>
    <t xml:space="preserve">0012R</t>
  </si>
  <si>
    <t xml:space="preserve">CentreCOM LMC103</t>
  </si>
  <si>
    <t xml:space="preserve">0012RZ1</t>
  </si>
  <si>
    <t xml:space="preserve">CentreCOM LMC103-Z1</t>
  </si>
  <si>
    <t xml:space="preserve">0012RZ5</t>
  </si>
  <si>
    <t xml:space="preserve">CentreCOM LMC103-Z5</t>
  </si>
  <si>
    <t xml:space="preserve">00133</t>
  </si>
  <si>
    <t xml:space="preserve">AT-TQ5671</t>
  </si>
  <si>
    <t xml:space="preserve">00134</t>
  </si>
  <si>
    <t xml:space="preserve">AT-TQ5672</t>
  </si>
  <si>
    <t xml:space="preserve">00135</t>
  </si>
  <si>
    <t xml:space="preserve">AT-TQ5673</t>
  </si>
  <si>
    <t xml:space="preserve">0013R</t>
  </si>
  <si>
    <t xml:space="preserve">CentreCOM LMC103LH</t>
  </si>
  <si>
    <t xml:space="preserve">0013RZ1</t>
  </si>
  <si>
    <t xml:space="preserve">CentreCOM LMC103LH-Z1</t>
  </si>
  <si>
    <t xml:space="preserve">0013RZ5</t>
  </si>
  <si>
    <t xml:space="preserve">CentreCOM LMC103LH-Z5</t>
  </si>
  <si>
    <t xml:space="preserve">0014R</t>
  </si>
  <si>
    <t xml:space="preserve">CentreCOM FS808TP V1</t>
  </si>
  <si>
    <t xml:space="preserve">0014RT5</t>
  </si>
  <si>
    <r>
      <rPr>
        <sz val="11"/>
        <rFont val="ＭＳ Ｐゴシック"/>
        <family val="3"/>
        <charset val="128"/>
      </rPr>
      <t xml:space="preserve">CentreCOM FS808TP V1-T5</t>
    </r>
    <r>
      <rPr>
        <sz val="11"/>
        <rFont val="Noto Sans"/>
        <family val="2"/>
      </rPr>
      <t xml:space="preserve">ｱｶﾃﾞﾐｯｸ</t>
    </r>
  </si>
  <si>
    <t xml:space="preserve">0014RZ1</t>
  </si>
  <si>
    <t xml:space="preserve">CentreCOM FS808TP V1-Z1</t>
  </si>
  <si>
    <t xml:space="preserve">0014RZ5</t>
  </si>
  <si>
    <t xml:space="preserve">CentreCOM FS808TP V1-Z5</t>
  </si>
  <si>
    <t xml:space="preserve">00155</t>
  </si>
  <si>
    <t xml:space="preserve">AT-TN-104-A-F</t>
  </si>
  <si>
    <t xml:space="preserve">00156</t>
  </si>
  <si>
    <t xml:space="preserve">AT-TN-118-A-F</t>
  </si>
  <si>
    <t xml:space="preserve">00157</t>
  </si>
  <si>
    <t xml:space="preserve">AT-TN-P000-A-F</t>
  </si>
  <si>
    <t xml:space="preserve">00158</t>
  </si>
  <si>
    <t xml:space="preserve">AT-TN-P001-A-F</t>
  </si>
  <si>
    <t xml:space="preserve">00165</t>
  </si>
  <si>
    <t xml:space="preserve">SSG 520 AV Subscription-K</t>
  </si>
  <si>
    <t xml:space="preserve">00166</t>
  </si>
  <si>
    <t xml:space="preserve">SSG 550 AV Subscription-K</t>
  </si>
  <si>
    <t xml:space="preserve">00167</t>
  </si>
  <si>
    <t xml:space="preserve">NS-SPAM2-SSG520</t>
  </si>
  <si>
    <t xml:space="preserve">00168</t>
  </si>
  <si>
    <t xml:space="preserve">NS-SPAM2-SSG550</t>
  </si>
  <si>
    <t xml:space="preserve">00169</t>
  </si>
  <si>
    <t xml:space="preserve">NS-SMB2-CS-SSG520</t>
  </si>
  <si>
    <t xml:space="preserve">00170</t>
  </si>
  <si>
    <t xml:space="preserve">NS-SMB2-CS-SSG550</t>
  </si>
  <si>
    <t xml:space="preserve">00171</t>
  </si>
  <si>
    <t xml:space="preserve">SSG 520 BOSP Subscription</t>
  </si>
  <si>
    <t xml:space="preserve">00172</t>
  </si>
  <si>
    <t xml:space="preserve">SSG 550 BOSP Subscription</t>
  </si>
  <si>
    <t xml:space="preserve">00173</t>
  </si>
  <si>
    <t xml:space="preserve">SSG 520 AV Renewal-K</t>
  </si>
  <si>
    <t xml:space="preserve">00174</t>
  </si>
  <si>
    <t xml:space="preserve">SSG 550 AV Renewal-K</t>
  </si>
  <si>
    <t xml:space="preserve">00175</t>
  </si>
  <si>
    <t xml:space="preserve">NS-SPAM2-SSG520-R</t>
  </si>
  <si>
    <t xml:space="preserve">00176</t>
  </si>
  <si>
    <t xml:space="preserve">NS-SPAM2-SSG550-R</t>
  </si>
  <si>
    <t xml:space="preserve">00177</t>
  </si>
  <si>
    <t xml:space="preserve">NS-SMB2-CS-SSG520-R</t>
  </si>
  <si>
    <t xml:space="preserve">00178</t>
  </si>
  <si>
    <t xml:space="preserve">NS-SMB2-CS-SSG550-R</t>
  </si>
  <si>
    <t xml:space="preserve">00179</t>
  </si>
  <si>
    <t xml:space="preserve">SSG 520 BOSP Renewal</t>
  </si>
  <si>
    <t xml:space="preserve">00180</t>
  </si>
  <si>
    <t xml:space="preserve">SSG 550 BOSP Renewal</t>
  </si>
  <si>
    <t xml:space="preserve">00181</t>
  </si>
  <si>
    <t xml:space="preserve">NS-SPAM2-ISG1000</t>
  </si>
  <si>
    <t xml:space="preserve">00182</t>
  </si>
  <si>
    <t xml:space="preserve">NS-SPAM2-ISG2000</t>
  </si>
  <si>
    <t xml:space="preserve">00183</t>
  </si>
  <si>
    <t xml:space="preserve">NS-ISG 1000 Web Filtering Subscription</t>
  </si>
  <si>
    <t xml:space="preserve">00184</t>
  </si>
  <si>
    <t xml:space="preserve">NS-ISG 2000 Web Filtering Subscription</t>
  </si>
  <si>
    <t xml:space="preserve">00185</t>
  </si>
  <si>
    <t xml:space="preserve">NS-SPAM2-ISG1000-R</t>
  </si>
  <si>
    <t xml:space="preserve">00186</t>
  </si>
  <si>
    <t xml:space="preserve">NS-SPAM2-ISG2000-R</t>
  </si>
  <si>
    <t xml:space="preserve">00187</t>
  </si>
  <si>
    <t xml:space="preserve">NS-ISG 1000 Web Filtering Renewal</t>
  </si>
  <si>
    <t xml:space="preserve">00188</t>
  </si>
  <si>
    <t xml:space="preserve">NS-ISG 2000 Web Filtering Renewal</t>
  </si>
  <si>
    <t xml:space="preserve">00189</t>
  </si>
  <si>
    <t xml:space="preserve">Summit X450e-24pAdv Edge License</t>
  </si>
  <si>
    <t xml:space="preserve">0018R</t>
  </si>
  <si>
    <t xml:space="preserve">CentreCOM MMC202A</t>
  </si>
  <si>
    <t xml:space="preserve">0018RZ1</t>
  </si>
  <si>
    <t xml:space="preserve">CentreCOM MMC202A-Z1</t>
  </si>
  <si>
    <t xml:space="preserve">0018RZ5</t>
  </si>
  <si>
    <t xml:space="preserve">CentreCOM MMC202A-Z5</t>
  </si>
  <si>
    <t xml:space="preserve">00190</t>
  </si>
  <si>
    <t xml:space="preserve">Summit X450a-24tCore License</t>
  </si>
  <si>
    <t xml:space="preserve">00191</t>
  </si>
  <si>
    <t xml:space="preserve">Summit X450a-48tCore License</t>
  </si>
  <si>
    <t xml:space="preserve">00193</t>
  </si>
  <si>
    <t xml:space="preserve">AT-TN-9102-A-10-F</t>
  </si>
  <si>
    <t xml:space="preserve">00194</t>
  </si>
  <si>
    <t xml:space="preserve">AT-TN-9103-A-10-F</t>
  </si>
  <si>
    <t xml:space="preserve">00195</t>
  </si>
  <si>
    <t xml:space="preserve">AT-TN-408-A-F</t>
  </si>
  <si>
    <t xml:space="preserve">00196</t>
  </si>
  <si>
    <t xml:space="preserve">AT-TN-102-A-F</t>
  </si>
  <si>
    <t xml:space="preserve">00197</t>
  </si>
  <si>
    <t xml:space="preserve">AT-TN-M000-A-F</t>
  </si>
  <si>
    <t xml:space="preserve">00198</t>
  </si>
  <si>
    <t xml:space="preserve">AT-TN-109-A-F</t>
  </si>
  <si>
    <t xml:space="preserve">00199</t>
  </si>
  <si>
    <t xml:space="preserve">AT-TN-107-A-F</t>
  </si>
  <si>
    <t xml:space="preserve">0019R</t>
  </si>
  <si>
    <t xml:space="preserve">CentreCOM MMC202B</t>
  </si>
  <si>
    <t xml:space="preserve">0019RZ1</t>
  </si>
  <si>
    <t xml:space="preserve">CentreCOM MMC202B-Z1</t>
  </si>
  <si>
    <t xml:space="preserve">0019RZ5</t>
  </si>
  <si>
    <t xml:space="preserve">CentreCOM MMC202B-Z5</t>
  </si>
  <si>
    <t xml:space="preserve">00200</t>
  </si>
  <si>
    <t xml:space="preserve">AT-TN-117-A-F</t>
  </si>
  <si>
    <t xml:space="preserve">00201</t>
  </si>
  <si>
    <t xml:space="preserve">AT-TN-119-A-F</t>
  </si>
  <si>
    <t xml:space="preserve">00203</t>
  </si>
  <si>
    <t xml:space="preserve">AT-TN-E010-A-F</t>
  </si>
  <si>
    <t xml:space="preserve">0020R</t>
  </si>
  <si>
    <t xml:space="preserve">CentreCOM MMC201A</t>
  </si>
  <si>
    <t xml:space="preserve">0020RZ1</t>
  </si>
  <si>
    <t xml:space="preserve">CentreCOM MMC201A-Z1</t>
  </si>
  <si>
    <t xml:space="preserve">0020RZ5</t>
  </si>
  <si>
    <t xml:space="preserve">CentreCOM MMC201A-Z5</t>
  </si>
  <si>
    <t xml:space="preserve">0021R</t>
  </si>
  <si>
    <t xml:space="preserve">CentreCOM MMC201B</t>
  </si>
  <si>
    <t xml:space="preserve">0021RZ1</t>
  </si>
  <si>
    <t xml:space="preserve">CentreCOM MMC201B-Z1</t>
  </si>
  <si>
    <t xml:space="preserve">0021RZ5</t>
  </si>
  <si>
    <t xml:space="preserve">CentreCOM MMC201B-Z5</t>
  </si>
  <si>
    <t xml:space="preserve">0022R</t>
  </si>
  <si>
    <t xml:space="preserve">CentreCOM 8316XL</t>
  </si>
  <si>
    <t xml:space="preserve">0022RZ1</t>
  </si>
  <si>
    <t xml:space="preserve">CentreCOM 8316XL-Z1</t>
  </si>
  <si>
    <t xml:space="preserve">0022RZ5</t>
  </si>
  <si>
    <t xml:space="preserve">CentreCOM 8316XL-Z5</t>
  </si>
  <si>
    <t xml:space="preserve">0023R</t>
  </si>
  <si>
    <t xml:space="preserve">AT-STND-J01</t>
  </si>
  <si>
    <t xml:space="preserve">0024R</t>
  </si>
  <si>
    <t xml:space="preserve">AT-SBx8112</t>
  </si>
  <si>
    <t xml:space="preserve">0024RFH</t>
  </si>
  <si>
    <t xml:space="preserve">AT-SBx8112(FH)</t>
  </si>
  <si>
    <t xml:space="preserve">0024RT5</t>
  </si>
  <si>
    <r>
      <rPr>
        <sz val="11"/>
        <rFont val="ＭＳ Ｐゴシック"/>
        <family val="3"/>
        <charset val="128"/>
      </rPr>
      <t xml:space="preserve">AT-SBx8112-T5</t>
    </r>
    <r>
      <rPr>
        <sz val="11"/>
        <rFont val="Noto Sans"/>
        <family val="2"/>
      </rPr>
      <t xml:space="preserve">ｱｶﾃﾞﾐｯｸ</t>
    </r>
  </si>
  <si>
    <t xml:space="preserve">0024RX1</t>
  </si>
  <si>
    <t xml:space="preserve">AT-SBx8112-X1</t>
  </si>
  <si>
    <t xml:space="preserve">0024RX3</t>
  </si>
  <si>
    <t xml:space="preserve">AT-SBx8112-X3</t>
  </si>
  <si>
    <t xml:space="preserve">0024RX5</t>
  </si>
  <si>
    <t xml:space="preserve">AT-SBx8112-X5</t>
  </si>
  <si>
    <t xml:space="preserve">0024RY1</t>
  </si>
  <si>
    <t xml:space="preserve">AT-SBx8112-Y1</t>
  </si>
  <si>
    <t xml:space="preserve">0024RY3</t>
  </si>
  <si>
    <t xml:space="preserve">AT-SBx8112-Y3</t>
  </si>
  <si>
    <t xml:space="preserve">0024RY5</t>
  </si>
  <si>
    <t xml:space="preserve">AT-SBx8112-Y5</t>
  </si>
  <si>
    <t xml:space="preserve">0024RZ1</t>
  </si>
  <si>
    <t xml:space="preserve">AT-SBx8112-Z1</t>
  </si>
  <si>
    <t xml:space="preserve">0024RZ3</t>
  </si>
  <si>
    <t xml:space="preserve">AT-SBx8112-Z3</t>
  </si>
  <si>
    <t xml:space="preserve">0024RZ5</t>
  </si>
  <si>
    <t xml:space="preserve">AT-SBx8112-Z5</t>
  </si>
  <si>
    <t xml:space="preserve">0025R</t>
  </si>
  <si>
    <t xml:space="preserve">AT-SBx81CFC400</t>
  </si>
  <si>
    <t xml:space="preserve">0025RFH</t>
  </si>
  <si>
    <t xml:space="preserve">AT-SBx81CFC400(FH)</t>
  </si>
  <si>
    <t xml:space="preserve">0025RT5</t>
  </si>
  <si>
    <r>
      <rPr>
        <sz val="11"/>
        <rFont val="ＭＳ Ｐゴシック"/>
        <family val="3"/>
        <charset val="128"/>
      </rPr>
      <t xml:space="preserve">AT-SBx81CFC400-T5</t>
    </r>
    <r>
      <rPr>
        <sz val="11"/>
        <rFont val="Noto Sans"/>
        <family val="2"/>
      </rPr>
      <t xml:space="preserve">ｱｶﾃﾞﾐｯｸ</t>
    </r>
  </si>
  <si>
    <t xml:space="preserve">0025RX1</t>
  </si>
  <si>
    <t xml:space="preserve">AT-SBx81CFC400-X1</t>
  </si>
  <si>
    <t xml:space="preserve">0025RX3</t>
  </si>
  <si>
    <t xml:space="preserve">AT-SBx81CFC400-X3</t>
  </si>
  <si>
    <t xml:space="preserve">0025RX5</t>
  </si>
  <si>
    <t xml:space="preserve">AT-SBx81CFC400-X5</t>
  </si>
  <si>
    <t xml:space="preserve">0025RY1</t>
  </si>
  <si>
    <t xml:space="preserve">AT-SBx81CFC400-Y1</t>
  </si>
  <si>
    <t xml:space="preserve">0025RY3</t>
  </si>
  <si>
    <t xml:space="preserve">AT-SBx81CFC400-Y3</t>
  </si>
  <si>
    <t xml:space="preserve">0025RY5</t>
  </si>
  <si>
    <t xml:space="preserve">AT-SBx81CFC400-Y5</t>
  </si>
  <si>
    <t xml:space="preserve">0025RZ1</t>
  </si>
  <si>
    <t xml:space="preserve">AT-SBx81CFC400-Z1</t>
  </si>
  <si>
    <t xml:space="preserve">0025RZ3</t>
  </si>
  <si>
    <t xml:space="preserve">AT-SBx81CFC400-Z3</t>
  </si>
  <si>
    <t xml:space="preserve">0025RZ5</t>
  </si>
  <si>
    <t xml:space="preserve">AT-SBx81CFC400-Z5</t>
  </si>
  <si>
    <t xml:space="preserve">00275</t>
  </si>
  <si>
    <t xml:space="preserve">SSG-5-ELU</t>
  </si>
  <si>
    <t xml:space="preserve">00276</t>
  </si>
  <si>
    <t xml:space="preserve">NS-SMB2-CS-SSG5</t>
  </si>
  <si>
    <t xml:space="preserve">00277</t>
  </si>
  <si>
    <t xml:space="preserve">NS-SMB2-CS-SSG5-R</t>
  </si>
  <si>
    <t xml:space="preserve">00294</t>
  </si>
  <si>
    <t xml:space="preserve">NS-K-AVS-SSG140</t>
  </si>
  <si>
    <t xml:space="preserve">00295</t>
  </si>
  <si>
    <t xml:space="preserve">NS-SPAM2-SSG140</t>
  </si>
  <si>
    <t xml:space="preserve">00296</t>
  </si>
  <si>
    <t xml:space="preserve">NS-WF-SSG140</t>
  </si>
  <si>
    <t xml:space="preserve">00297</t>
  </si>
  <si>
    <t xml:space="preserve">NS-DI-SSG140</t>
  </si>
  <si>
    <t xml:space="preserve">00298</t>
  </si>
  <si>
    <t xml:space="preserve">NS-SMB2-CS-SSG140</t>
  </si>
  <si>
    <t xml:space="preserve">00299</t>
  </si>
  <si>
    <t xml:space="preserve">NS-RBO-CS-SSG140</t>
  </si>
  <si>
    <t xml:space="preserve">0029R</t>
  </si>
  <si>
    <t xml:space="preserve">AT-BRKT-J23</t>
  </si>
  <si>
    <t xml:space="preserve">00300</t>
  </si>
  <si>
    <t xml:space="preserve">NS-K-AVS-SSG140-R</t>
  </si>
  <si>
    <t xml:space="preserve">00301</t>
  </si>
  <si>
    <t xml:space="preserve">NS-SPAM2-SSG140-R</t>
  </si>
  <si>
    <t xml:space="preserve">00302</t>
  </si>
  <si>
    <t xml:space="preserve">NS-WF-SSG140-R</t>
  </si>
  <si>
    <t xml:space="preserve">00303</t>
  </si>
  <si>
    <t xml:space="preserve">NS-DI-SSG140-R</t>
  </si>
  <si>
    <t xml:space="preserve">00304</t>
  </si>
  <si>
    <t xml:space="preserve">NS-SMB2-CS-SSG140-R</t>
  </si>
  <si>
    <t xml:space="preserve">00305</t>
  </si>
  <si>
    <t xml:space="preserve">NS-RBO-CS-SSG140-R</t>
  </si>
  <si>
    <t xml:space="preserve">00313</t>
  </si>
  <si>
    <t xml:space="preserve">AT-FLT-A</t>
  </si>
  <si>
    <t xml:space="preserve">00317</t>
  </si>
  <si>
    <t xml:space="preserve">NS-ISG-SX4</t>
  </si>
  <si>
    <t xml:space="preserve">00318</t>
  </si>
  <si>
    <t xml:space="preserve">Summit X450e-48pAdv Edge License</t>
  </si>
  <si>
    <t xml:space="preserve">00319</t>
  </si>
  <si>
    <t xml:space="preserve">Summit X450a-24xCore License</t>
  </si>
  <si>
    <t xml:space="preserve">0031R</t>
  </si>
  <si>
    <t xml:space="preserve">AT-SBxPWRSYS1-70</t>
  </si>
  <si>
    <t xml:space="preserve">0031RFH</t>
  </si>
  <si>
    <t xml:space="preserve">AT-SBxPWRSYS1-70(FH)</t>
  </si>
  <si>
    <t xml:space="preserve">0031RT5</t>
  </si>
  <si>
    <r>
      <rPr>
        <sz val="11"/>
        <rFont val="ＭＳ Ｐゴシック"/>
        <family val="3"/>
        <charset val="128"/>
      </rPr>
      <t xml:space="preserve">AT-SBxPWRSYS1-70-T5</t>
    </r>
    <r>
      <rPr>
        <sz val="11"/>
        <rFont val="Noto Sans"/>
        <family val="2"/>
      </rPr>
      <t xml:space="preserve">ｱｶﾃﾞﾐｯｸ</t>
    </r>
  </si>
  <si>
    <t xml:space="preserve">0031RX1</t>
  </si>
  <si>
    <t xml:space="preserve">AT-SBxPWRSYS1-70-X1</t>
  </si>
  <si>
    <t xml:space="preserve">0031RX3</t>
  </si>
  <si>
    <t xml:space="preserve">AT-SBxPWRSYS1-70-X3</t>
  </si>
  <si>
    <t xml:space="preserve">0031RX5</t>
  </si>
  <si>
    <t xml:space="preserve">AT-SBxPWRSYS1-70-X5</t>
  </si>
  <si>
    <t xml:space="preserve">0031RY1</t>
  </si>
  <si>
    <t xml:space="preserve">AT-SBxPWRSYS1-70-Y1</t>
  </si>
  <si>
    <t xml:space="preserve">0031RY3</t>
  </si>
  <si>
    <t xml:space="preserve">AT-SBxPWRSYS1-70-Y3</t>
  </si>
  <si>
    <t xml:space="preserve">0031RY5</t>
  </si>
  <si>
    <t xml:space="preserve">AT-SBxPWRSYS1-70-Y5</t>
  </si>
  <si>
    <t xml:space="preserve">0031RZ1</t>
  </si>
  <si>
    <t xml:space="preserve">AT-SBxPWRSYS1-70-Z1</t>
  </si>
  <si>
    <t xml:space="preserve">0031RZ3</t>
  </si>
  <si>
    <t xml:space="preserve">AT-SBxPWRSYS1-70-Z3</t>
  </si>
  <si>
    <t xml:space="preserve">0031RZ5</t>
  </si>
  <si>
    <t xml:space="preserve">AT-SBxPWRSYS1-70-Z5</t>
  </si>
  <si>
    <t xml:space="preserve">00323</t>
  </si>
  <si>
    <t xml:space="preserve">NS-ISG-LX4</t>
  </si>
  <si>
    <t xml:space="preserve">00324</t>
  </si>
  <si>
    <t xml:space="preserve">NS-ISG-TX4</t>
  </si>
  <si>
    <t xml:space="preserve">00355</t>
  </si>
  <si>
    <t xml:space="preserve">CentreCOM VX502EX</t>
  </si>
  <si>
    <t xml:space="preserve">00359</t>
  </si>
  <si>
    <t xml:space="preserve">AT-FL-02-B</t>
  </si>
  <si>
    <t xml:space="preserve">00359Z1</t>
  </si>
  <si>
    <t xml:space="preserve">AT-FL-02-B-Z1</t>
  </si>
  <si>
    <t xml:space="preserve">00359Z5</t>
  </si>
  <si>
    <t xml:space="preserve">AT-FL-02-B-Z5</t>
  </si>
  <si>
    <t xml:space="preserve">00360</t>
  </si>
  <si>
    <t xml:space="preserve">AT-FL-03-B</t>
  </si>
  <si>
    <t xml:space="preserve">00360Z1</t>
  </si>
  <si>
    <t xml:space="preserve">AT-FL-03-B-Z1</t>
  </si>
  <si>
    <t xml:space="preserve">00360Z5</t>
  </si>
  <si>
    <t xml:space="preserve">AT-FL-03-B-Z5</t>
  </si>
  <si>
    <t xml:space="preserve">00361</t>
  </si>
  <si>
    <t xml:space="preserve">AT-FL-04-B</t>
  </si>
  <si>
    <t xml:space="preserve">00361Z1</t>
  </si>
  <si>
    <t xml:space="preserve">AT-FL-04-B-Z1</t>
  </si>
  <si>
    <t xml:space="preserve">00361Z5</t>
  </si>
  <si>
    <t xml:space="preserve">AT-FL-04-B-Z5</t>
  </si>
  <si>
    <t xml:space="preserve">00362</t>
  </si>
  <si>
    <t xml:space="preserve">AT-FL-05-B</t>
  </si>
  <si>
    <t xml:space="preserve">00362Z1</t>
  </si>
  <si>
    <t xml:space="preserve">AT-FL-05-B-Z1</t>
  </si>
  <si>
    <t xml:space="preserve">00362Z5</t>
  </si>
  <si>
    <t xml:space="preserve">AT-FL-05-B-Z5</t>
  </si>
  <si>
    <t xml:space="preserve">00363</t>
  </si>
  <si>
    <t xml:space="preserve">AT-FL-06-B</t>
  </si>
  <si>
    <t xml:space="preserve">00363Z1</t>
  </si>
  <si>
    <t xml:space="preserve">AT-FL-06-B-Z1</t>
  </si>
  <si>
    <t xml:space="preserve">00363Z5</t>
  </si>
  <si>
    <t xml:space="preserve">AT-FL-06-B-Z5</t>
  </si>
  <si>
    <t xml:space="preserve">00364</t>
  </si>
  <si>
    <t xml:space="preserve">AT-FL-08-B</t>
  </si>
  <si>
    <t xml:space="preserve">00364Z1</t>
  </si>
  <si>
    <t xml:space="preserve">AT-FL-08-B-Z1</t>
  </si>
  <si>
    <t xml:space="preserve">00364Z5</t>
  </si>
  <si>
    <t xml:space="preserve">AT-FL-08-B-Z5</t>
  </si>
  <si>
    <t xml:space="preserve">00365</t>
  </si>
  <si>
    <t xml:space="preserve">AT-FL-13-B</t>
  </si>
  <si>
    <t xml:space="preserve">00365Z1</t>
  </si>
  <si>
    <t xml:space="preserve">AT-FL-13-B-Z1</t>
  </si>
  <si>
    <t xml:space="preserve">00365Z5</t>
  </si>
  <si>
    <t xml:space="preserve">AT-FL-13-B-Z5</t>
  </si>
  <si>
    <t xml:space="preserve">00366</t>
  </si>
  <si>
    <t xml:space="preserve">AT-FL-15-B</t>
  </si>
  <si>
    <t xml:space="preserve">00366Z1</t>
  </si>
  <si>
    <t xml:space="preserve">AT-FL-15-B-Z1</t>
  </si>
  <si>
    <t xml:space="preserve">00366Z5</t>
  </si>
  <si>
    <t xml:space="preserve">AT-FL-15-B-Z5</t>
  </si>
  <si>
    <t xml:space="preserve">00401</t>
  </si>
  <si>
    <t xml:space="preserve">NS-SMB2-CS-SSG5-2</t>
  </si>
  <si>
    <t xml:space="preserve">00402</t>
  </si>
  <si>
    <t xml:space="preserve">NS-DI-SSG140-2</t>
  </si>
  <si>
    <t xml:space="preserve">00403</t>
  </si>
  <si>
    <t xml:space="preserve">NS-K-AVS-SSG140-2</t>
  </si>
  <si>
    <t xml:space="preserve">00404</t>
  </si>
  <si>
    <t xml:space="preserve">NS-SPAM2-SSG140-2</t>
  </si>
  <si>
    <t xml:space="preserve">00405</t>
  </si>
  <si>
    <t xml:space="preserve">NS-WF-SSG140-2</t>
  </si>
  <si>
    <t xml:space="preserve">00406</t>
  </si>
  <si>
    <t xml:space="preserve">NS-RBO-CS-SSG140-2</t>
  </si>
  <si>
    <t xml:space="preserve">00407</t>
  </si>
  <si>
    <t xml:space="preserve">NS-SMB2-CS-SSG140-2</t>
  </si>
  <si>
    <t xml:space="preserve">00408</t>
  </si>
  <si>
    <t xml:space="preserve">NS-DI-SSG520-2</t>
  </si>
  <si>
    <t xml:space="preserve">00409</t>
  </si>
  <si>
    <t xml:space="preserve">NS-K-AVS-SSG520-2</t>
  </si>
  <si>
    <t xml:space="preserve">00410</t>
  </si>
  <si>
    <t xml:space="preserve">NS-SPAM2-SSG520-2</t>
  </si>
  <si>
    <t xml:space="preserve">00411</t>
  </si>
  <si>
    <t xml:space="preserve">NS-WF-SSG520-2</t>
  </si>
  <si>
    <t xml:space="preserve">00412</t>
  </si>
  <si>
    <t xml:space="preserve">NS-RBO-CS-SSG520-2</t>
  </si>
  <si>
    <t xml:space="preserve">00413</t>
  </si>
  <si>
    <t xml:space="preserve">NS-SMB2-CS-SSG520-2</t>
  </si>
  <si>
    <t xml:space="preserve">00414</t>
  </si>
  <si>
    <t xml:space="preserve">NS-DI-SSG550-2</t>
  </si>
  <si>
    <t xml:space="preserve">00415</t>
  </si>
  <si>
    <t xml:space="preserve">NS-K-AVS-SSG550-2</t>
  </si>
  <si>
    <t xml:space="preserve">00416</t>
  </si>
  <si>
    <t xml:space="preserve">NS-SPAM2-SSG550-2</t>
  </si>
  <si>
    <t xml:space="preserve">00417</t>
  </si>
  <si>
    <t xml:space="preserve">NS-WF-SSG550-2</t>
  </si>
  <si>
    <t xml:space="preserve">00418</t>
  </si>
  <si>
    <t xml:space="preserve">NS-RBO-CS-SSG550-2</t>
  </si>
  <si>
    <t xml:space="preserve">00419</t>
  </si>
  <si>
    <t xml:space="preserve">NS-SMB2-CS-SSG550-2</t>
  </si>
  <si>
    <t xml:space="preserve">00420</t>
  </si>
  <si>
    <t xml:space="preserve">NS-DI-ISG-1000-2</t>
  </si>
  <si>
    <t xml:space="preserve">00421</t>
  </si>
  <si>
    <t xml:space="preserve">NS-SPAM2-ISG1000-2</t>
  </si>
  <si>
    <t xml:space="preserve">00422</t>
  </si>
  <si>
    <t xml:space="preserve">NS-WF-ISG1000-2</t>
  </si>
  <si>
    <t xml:space="preserve">00423</t>
  </si>
  <si>
    <t xml:space="preserve">NS-DI-ISG-2000-2</t>
  </si>
  <si>
    <t xml:space="preserve">00424</t>
  </si>
  <si>
    <t xml:space="preserve">NS-SPAM2-ISG2000-2</t>
  </si>
  <si>
    <t xml:space="preserve">00425</t>
  </si>
  <si>
    <t xml:space="preserve">NS-WF-ISG2000-2</t>
  </si>
  <si>
    <t xml:space="preserve">00426</t>
  </si>
  <si>
    <t xml:space="preserve">NS-SMB2-CS-SSG5-2-R</t>
  </si>
  <si>
    <t xml:space="preserve">00427</t>
  </si>
  <si>
    <t xml:space="preserve">NS-DI-SSG140-2-R</t>
  </si>
  <si>
    <t xml:space="preserve">00428</t>
  </si>
  <si>
    <t xml:space="preserve">NS-K-AVS-SSG140-2-R</t>
  </si>
  <si>
    <t xml:space="preserve">00429</t>
  </si>
  <si>
    <t xml:space="preserve">NS-SPAM2-SSG140-2-R</t>
  </si>
  <si>
    <t xml:space="preserve">00430</t>
  </si>
  <si>
    <t xml:space="preserve">NS-WF-SSG140-2-R</t>
  </si>
  <si>
    <t xml:space="preserve">00431</t>
  </si>
  <si>
    <t xml:space="preserve">NS-RBO-CS-SSG140-2-R</t>
  </si>
  <si>
    <t xml:space="preserve">00432</t>
  </si>
  <si>
    <t xml:space="preserve">NS-SMB2-CS-SSG140-2-R</t>
  </si>
  <si>
    <t xml:space="preserve">00433</t>
  </si>
  <si>
    <t xml:space="preserve">NS-DI-SSG520-2-R</t>
  </si>
  <si>
    <t xml:space="preserve">00434</t>
  </si>
  <si>
    <t xml:space="preserve">NS-K-AVS-SSG520-2-R</t>
  </si>
  <si>
    <t xml:space="preserve">00435</t>
  </si>
  <si>
    <t xml:space="preserve">NS-SPAM2-SSG520-2-R</t>
  </si>
  <si>
    <t xml:space="preserve">00436</t>
  </si>
  <si>
    <t xml:space="preserve">NS-WF-SSG520-2-R</t>
  </si>
  <si>
    <t xml:space="preserve">00437</t>
  </si>
  <si>
    <t xml:space="preserve">NS-RBO-CS-SSG520-2-R</t>
  </si>
  <si>
    <t xml:space="preserve">00438</t>
  </si>
  <si>
    <t xml:space="preserve">NS-SMB2-CS-SSG520-2-R</t>
  </si>
  <si>
    <t xml:space="preserve">00439</t>
  </si>
  <si>
    <t xml:space="preserve">NS-DI-SSG550-2-R</t>
  </si>
  <si>
    <t xml:space="preserve">00440</t>
  </si>
  <si>
    <t xml:space="preserve">NS-K-AVS-SSG550-2-R</t>
  </si>
  <si>
    <t xml:space="preserve">00441</t>
  </si>
  <si>
    <t xml:space="preserve">NS-SPAM2-SSG550-2-R</t>
  </si>
  <si>
    <t xml:space="preserve">00442</t>
  </si>
  <si>
    <t xml:space="preserve">NS-WF-SSG550-2-R</t>
  </si>
  <si>
    <t xml:space="preserve">00443</t>
  </si>
  <si>
    <t xml:space="preserve">NS-RBO-CS-SSG550-2-R</t>
  </si>
  <si>
    <t xml:space="preserve">00444</t>
  </si>
  <si>
    <t xml:space="preserve">NS-SMB2-CS-SSG550-2-R</t>
  </si>
  <si>
    <t xml:space="preserve">00445</t>
  </si>
  <si>
    <t xml:space="preserve">NS-DI-ISG-1000-2-R</t>
  </si>
  <si>
    <t xml:space="preserve">00446</t>
  </si>
  <si>
    <t xml:space="preserve">NS-SPAM2-ISG1000-2-R</t>
  </si>
  <si>
    <t xml:space="preserve">00447</t>
  </si>
  <si>
    <t xml:space="preserve">NS-WF-ISG1000-2-R</t>
  </si>
  <si>
    <t xml:space="preserve">00448</t>
  </si>
  <si>
    <t xml:space="preserve">NS-DI-ISG-2000-2-R</t>
  </si>
  <si>
    <t xml:space="preserve">00449</t>
  </si>
  <si>
    <t xml:space="preserve">NS-SPAM2-ISG2000-2-R</t>
  </si>
  <si>
    <t xml:space="preserve">0044R</t>
  </si>
  <si>
    <t xml:space="preserve">AT-RTNR-01</t>
  </si>
  <si>
    <t xml:space="preserve">00450</t>
  </si>
  <si>
    <t xml:space="preserve">NS-WF-ISG2000-2-R</t>
  </si>
  <si>
    <t xml:space="preserve">00452</t>
  </si>
  <si>
    <t xml:space="preserve">Summit X250e series Adv Edge License</t>
  </si>
  <si>
    <t xml:space="preserve">00453</t>
  </si>
  <si>
    <t xml:space="preserve">NS-DI-SSG5</t>
  </si>
  <si>
    <t xml:space="preserve">00454</t>
  </si>
  <si>
    <t xml:space="preserve">NS-K-AVS-SSG5</t>
  </si>
  <si>
    <t xml:space="preserve">00455</t>
  </si>
  <si>
    <t xml:space="preserve">NS-SPAM2-SSG5</t>
  </si>
  <si>
    <t xml:space="preserve">00456</t>
  </si>
  <si>
    <t xml:space="preserve">NS-WF-SSG5</t>
  </si>
  <si>
    <t xml:space="preserve">00457</t>
  </si>
  <si>
    <t xml:space="preserve">NS-RBO-CS-SSG5</t>
  </si>
  <si>
    <t xml:space="preserve">00458</t>
  </si>
  <si>
    <t xml:space="preserve">NS-DI-SSG5-R</t>
  </si>
  <si>
    <t xml:space="preserve">00459</t>
  </si>
  <si>
    <t xml:space="preserve">NS-K-AVS-SSG5-R</t>
  </si>
  <si>
    <t xml:space="preserve">00460</t>
  </si>
  <si>
    <t xml:space="preserve">NS-SPAM2-SSG5-R</t>
  </si>
  <si>
    <t xml:space="preserve">00461</t>
  </si>
  <si>
    <t xml:space="preserve">NS-WF-SSG5-R</t>
  </si>
  <si>
    <t xml:space="preserve">00462</t>
  </si>
  <si>
    <t xml:space="preserve">NS-RBO-CS-SSG5-R</t>
  </si>
  <si>
    <t xml:space="preserve">00463</t>
  </si>
  <si>
    <t xml:space="preserve">NS-DI-SSG5-2</t>
  </si>
  <si>
    <t xml:space="preserve">00464</t>
  </si>
  <si>
    <t xml:space="preserve">NS-K-AVS-SSG5-2</t>
  </si>
  <si>
    <t xml:space="preserve">00465</t>
  </si>
  <si>
    <t xml:space="preserve">NS-SPAM2-SSG5-2</t>
  </si>
  <si>
    <t xml:space="preserve">00466</t>
  </si>
  <si>
    <t xml:space="preserve">NS-WF-SSG5-2</t>
  </si>
  <si>
    <t xml:space="preserve">00467</t>
  </si>
  <si>
    <t xml:space="preserve">NS-RBO-CS-SSG5-2</t>
  </si>
  <si>
    <t xml:space="preserve">00468</t>
  </si>
  <si>
    <t xml:space="preserve">NS-DI-SSG5-2-R</t>
  </si>
  <si>
    <t xml:space="preserve">00469</t>
  </si>
  <si>
    <t xml:space="preserve">NS-K-AVS-SSG5-2-R</t>
  </si>
  <si>
    <t xml:space="preserve">0046R</t>
  </si>
  <si>
    <t xml:space="preserve">CentreCOM FS909M</t>
  </si>
  <si>
    <t xml:space="preserve">0046RZ1</t>
  </si>
  <si>
    <t xml:space="preserve">CentreCOM FS909M-Z1</t>
  </si>
  <si>
    <t xml:space="preserve">0046RZ5</t>
  </si>
  <si>
    <t xml:space="preserve">CentreCOM FS909M-Z5</t>
  </si>
  <si>
    <t xml:space="preserve">00470</t>
  </si>
  <si>
    <t xml:space="preserve">NS-SPAM2-SSG5-2-R</t>
  </si>
  <si>
    <t xml:space="preserve">00471</t>
  </si>
  <si>
    <t xml:space="preserve">NS-WF-SSG5-2-R</t>
  </si>
  <si>
    <t xml:space="preserve">00472</t>
  </si>
  <si>
    <t xml:space="preserve">NS-RBO-CS-SSG5-2-R</t>
  </si>
  <si>
    <t xml:space="preserve">00475</t>
  </si>
  <si>
    <t xml:space="preserve">AT-SBx908-FL01</t>
  </si>
  <si>
    <t xml:space="preserve">00475X1</t>
  </si>
  <si>
    <t xml:space="preserve">AT-SBx908-FL01-X1</t>
  </si>
  <si>
    <t xml:space="preserve">00475X3</t>
  </si>
  <si>
    <t xml:space="preserve">AT-SBx908-FL01-X3</t>
  </si>
  <si>
    <t xml:space="preserve">00475X5</t>
  </si>
  <si>
    <t xml:space="preserve">AT-SBx908-FL01-X5</t>
  </si>
  <si>
    <t xml:space="preserve">00475Y1</t>
  </si>
  <si>
    <t xml:space="preserve">AT-SBx908-FL01-Y1</t>
  </si>
  <si>
    <t xml:space="preserve">00475Y3</t>
  </si>
  <si>
    <t xml:space="preserve">AT-SBx908-FL01-Y3</t>
  </si>
  <si>
    <t xml:space="preserve">00475Y5</t>
  </si>
  <si>
    <t xml:space="preserve">AT-SBx908-FL01-Y5</t>
  </si>
  <si>
    <t xml:space="preserve">00475Z1</t>
  </si>
  <si>
    <t xml:space="preserve">AT-SBx908-FL01-Z1</t>
  </si>
  <si>
    <t xml:space="preserve">00475Z3</t>
  </si>
  <si>
    <t xml:space="preserve">AT-SBx908-FL01-Z3</t>
  </si>
  <si>
    <t xml:space="preserve">00475Z5</t>
  </si>
  <si>
    <t xml:space="preserve">AT-SBx908-FL01-Z5</t>
  </si>
  <si>
    <t xml:space="preserve">00476</t>
  </si>
  <si>
    <t xml:space="preserve">AT-x900-FL01</t>
  </si>
  <si>
    <t xml:space="preserve">00476X1</t>
  </si>
  <si>
    <t xml:space="preserve">AT-x900-FL01-X1</t>
  </si>
  <si>
    <t xml:space="preserve">00476X3</t>
  </si>
  <si>
    <t xml:space="preserve">AT-x900-FL01-X3</t>
  </si>
  <si>
    <t xml:space="preserve">00476X5</t>
  </si>
  <si>
    <t xml:space="preserve">AT-x900-FL01-X5</t>
  </si>
  <si>
    <t xml:space="preserve">00476Y1</t>
  </si>
  <si>
    <t xml:space="preserve">AT-x900-FL01-Y1</t>
  </si>
  <si>
    <t xml:space="preserve">00476Y3</t>
  </si>
  <si>
    <t xml:space="preserve">AT-x900-FL01-Y3</t>
  </si>
  <si>
    <t xml:space="preserve">00476Y5</t>
  </si>
  <si>
    <t xml:space="preserve">AT-x900-FL01-Y5</t>
  </si>
  <si>
    <t xml:space="preserve">00476Z1</t>
  </si>
  <si>
    <t xml:space="preserve">AT-x900-FL01-Z1</t>
  </si>
  <si>
    <t xml:space="preserve">00476Z3</t>
  </si>
  <si>
    <t xml:space="preserve">AT-x900-FL01-Z3</t>
  </si>
  <si>
    <t xml:space="preserve">00476Z5</t>
  </si>
  <si>
    <t xml:space="preserve">AT-x900-FL01-Z5</t>
  </si>
  <si>
    <t xml:space="preserve">00477</t>
  </si>
  <si>
    <t xml:space="preserve">AT-x600-FL01</t>
  </si>
  <si>
    <t xml:space="preserve">00477X1</t>
  </si>
  <si>
    <t xml:space="preserve">AT-x600-FL01-X1</t>
  </si>
  <si>
    <t xml:space="preserve">00477X3</t>
  </si>
  <si>
    <t xml:space="preserve">AT-x600-FL01-X3</t>
  </si>
  <si>
    <t xml:space="preserve">00477X5</t>
  </si>
  <si>
    <t xml:space="preserve">AT-x600-FL01-X5</t>
  </si>
  <si>
    <t xml:space="preserve">00477Y1</t>
  </si>
  <si>
    <t xml:space="preserve">AT-x600-FL01-Y1</t>
  </si>
  <si>
    <t xml:space="preserve">00477Y3</t>
  </si>
  <si>
    <t xml:space="preserve">AT-x600-FL01-Y3</t>
  </si>
  <si>
    <t xml:space="preserve">00477Y5</t>
  </si>
  <si>
    <t xml:space="preserve">AT-x600-FL01-Y5</t>
  </si>
  <si>
    <t xml:space="preserve">00477Z1</t>
  </si>
  <si>
    <t xml:space="preserve">AT-x600-FL01-Z1</t>
  </si>
  <si>
    <t xml:space="preserve">00477Z3</t>
  </si>
  <si>
    <t xml:space="preserve">AT-x600-FL01-Z3</t>
  </si>
  <si>
    <t xml:space="preserve">00477Z5</t>
  </si>
  <si>
    <t xml:space="preserve">AT-x600-FL01-Z5</t>
  </si>
  <si>
    <t xml:space="preserve">00478</t>
  </si>
  <si>
    <t xml:space="preserve">AT-x610-FL01</t>
  </si>
  <si>
    <t xml:space="preserve">00478X1</t>
  </si>
  <si>
    <t xml:space="preserve">AT-x610-FL01-X1</t>
  </si>
  <si>
    <t xml:space="preserve">00478X3</t>
  </si>
  <si>
    <t xml:space="preserve">AT-x610-FL01-X3</t>
  </si>
  <si>
    <t xml:space="preserve">00478X5</t>
  </si>
  <si>
    <t xml:space="preserve">AT-x610-FL01-X5</t>
  </si>
  <si>
    <t xml:space="preserve">00478Y1</t>
  </si>
  <si>
    <t xml:space="preserve">AT-x610-FL01-Y1</t>
  </si>
  <si>
    <t xml:space="preserve">00478Y3</t>
  </si>
  <si>
    <t xml:space="preserve">AT-x610-FL01-Y3</t>
  </si>
  <si>
    <t xml:space="preserve">00478Y5</t>
  </si>
  <si>
    <t xml:space="preserve">AT-x610-FL01-Y5</t>
  </si>
  <si>
    <t xml:space="preserve">00478Z1</t>
  </si>
  <si>
    <t xml:space="preserve">AT-x610-FL01-Z1</t>
  </si>
  <si>
    <t xml:space="preserve">00478Z3</t>
  </si>
  <si>
    <t xml:space="preserve">AT-x610-FL01-Z3</t>
  </si>
  <si>
    <t xml:space="preserve">00478Z5</t>
  </si>
  <si>
    <t xml:space="preserve">AT-x610-FL01-Z5</t>
  </si>
  <si>
    <t xml:space="preserve">00479</t>
  </si>
  <si>
    <t xml:space="preserve">AT-SBx908-FL02</t>
  </si>
  <si>
    <t xml:space="preserve">00479X1</t>
  </si>
  <si>
    <t xml:space="preserve">AT-SBx908-FL02-X1</t>
  </si>
  <si>
    <t xml:space="preserve">00479X3</t>
  </si>
  <si>
    <t xml:space="preserve">AT-SBx908-FL02-X3</t>
  </si>
  <si>
    <t xml:space="preserve">00479X5</t>
  </si>
  <si>
    <t xml:space="preserve">AT-SBx908-FL02-X5</t>
  </si>
  <si>
    <t xml:space="preserve">00479Y1</t>
  </si>
  <si>
    <t xml:space="preserve">AT-SBx908-FL02-Y1</t>
  </si>
  <si>
    <t xml:space="preserve">00479Y3</t>
  </si>
  <si>
    <t xml:space="preserve">AT-SBx908-FL02-Y3</t>
  </si>
  <si>
    <t xml:space="preserve">00479Y5</t>
  </si>
  <si>
    <t xml:space="preserve">AT-SBx908-FL02-Y5</t>
  </si>
  <si>
    <t xml:space="preserve">00479Z1</t>
  </si>
  <si>
    <t xml:space="preserve">AT-SBx908-FL02-Z1</t>
  </si>
  <si>
    <t xml:space="preserve">00479Z3</t>
  </si>
  <si>
    <t xml:space="preserve">AT-SBx908-FL02-Z3</t>
  </si>
  <si>
    <t xml:space="preserve">00479Z5</t>
  </si>
  <si>
    <t xml:space="preserve">AT-SBx908-FL02-Z5</t>
  </si>
  <si>
    <t xml:space="preserve">0047R</t>
  </si>
  <si>
    <t xml:space="preserve">CentreCOM FS917M</t>
  </si>
  <si>
    <t xml:space="preserve">0047RZ1</t>
  </si>
  <si>
    <t xml:space="preserve">CentreCOM FS917M-Z1</t>
  </si>
  <si>
    <t xml:space="preserve">0047RZ5</t>
  </si>
  <si>
    <t xml:space="preserve">CentreCOM FS917M-Z5</t>
  </si>
  <si>
    <t xml:space="preserve">00480</t>
  </si>
  <si>
    <t xml:space="preserve">AT-x900-FL02</t>
  </si>
  <si>
    <t xml:space="preserve">00480X1</t>
  </si>
  <si>
    <t xml:space="preserve">AT-x900-FL02-X1</t>
  </si>
  <si>
    <t xml:space="preserve">00480X3</t>
  </si>
  <si>
    <t xml:space="preserve">AT-x900-FL02-X3</t>
  </si>
  <si>
    <t xml:space="preserve">00480X5</t>
  </si>
  <si>
    <t xml:space="preserve">AT-x900-FL02-X5</t>
  </si>
  <si>
    <t xml:space="preserve">00480Y1</t>
  </si>
  <si>
    <t xml:space="preserve">AT-x900-FL02-Y1</t>
  </si>
  <si>
    <t xml:space="preserve">00480Y3</t>
  </si>
  <si>
    <t xml:space="preserve">AT-x900-FL02-Y3</t>
  </si>
  <si>
    <t xml:space="preserve">00480Y5</t>
  </si>
  <si>
    <t xml:space="preserve">AT-x900-FL02-Y5</t>
  </si>
  <si>
    <t xml:space="preserve">00480Z1</t>
  </si>
  <si>
    <t xml:space="preserve">AT-x900-FL02-Z1</t>
  </si>
  <si>
    <t xml:space="preserve">00480Z3</t>
  </si>
  <si>
    <t xml:space="preserve">AT-x900-FL02-Z3</t>
  </si>
  <si>
    <t xml:space="preserve">00480Z5</t>
  </si>
  <si>
    <t xml:space="preserve">AT-x900-FL02-Z5</t>
  </si>
  <si>
    <t xml:space="preserve">00481</t>
  </si>
  <si>
    <t xml:space="preserve">AT-x600-FL02</t>
  </si>
  <si>
    <t xml:space="preserve">00481X1</t>
  </si>
  <si>
    <t xml:space="preserve">AT-x600-FL02-X1</t>
  </si>
  <si>
    <t xml:space="preserve">00481X3</t>
  </si>
  <si>
    <t xml:space="preserve">AT-x600-FL02-X3</t>
  </si>
  <si>
    <t xml:space="preserve">00481X5</t>
  </si>
  <si>
    <t xml:space="preserve">AT-x600-FL02-X5</t>
  </si>
  <si>
    <t xml:space="preserve">00481Y1</t>
  </si>
  <si>
    <t xml:space="preserve">AT-x600-FL02-Y1</t>
  </si>
  <si>
    <t xml:space="preserve">00481Y3</t>
  </si>
  <si>
    <t xml:space="preserve">AT-x600-FL02-Y3</t>
  </si>
  <si>
    <t xml:space="preserve">00481Y5</t>
  </si>
  <si>
    <t xml:space="preserve">AT-x600-FL02-Y5</t>
  </si>
  <si>
    <t xml:space="preserve">00481Z1</t>
  </si>
  <si>
    <t xml:space="preserve">AT-x600-FL02-Z1</t>
  </si>
  <si>
    <t xml:space="preserve">00481Z3</t>
  </si>
  <si>
    <t xml:space="preserve">AT-x600-FL02-Z3</t>
  </si>
  <si>
    <t xml:space="preserve">00481Z5</t>
  </si>
  <si>
    <t xml:space="preserve">AT-x600-FL02-Z5</t>
  </si>
  <si>
    <t xml:space="preserve">00482</t>
  </si>
  <si>
    <t xml:space="preserve">AT-x610-FL02</t>
  </si>
  <si>
    <t xml:space="preserve">00482X1</t>
  </si>
  <si>
    <t xml:space="preserve">AT-x610-FL02-X1</t>
  </si>
  <si>
    <t xml:space="preserve">00482X3</t>
  </si>
  <si>
    <t xml:space="preserve">AT-x610-FL02-X3</t>
  </si>
  <si>
    <t xml:space="preserve">00482X5</t>
  </si>
  <si>
    <t xml:space="preserve">AT-x610-FL02-X5</t>
  </si>
  <si>
    <t xml:space="preserve">00482Y1</t>
  </si>
  <si>
    <t xml:space="preserve">AT-x610-FL02-Y1</t>
  </si>
  <si>
    <t xml:space="preserve">00482Y3</t>
  </si>
  <si>
    <t xml:space="preserve">AT-x610-FL02-Y3</t>
  </si>
  <si>
    <t xml:space="preserve">00482Y5</t>
  </si>
  <si>
    <t xml:space="preserve">AT-x610-FL02-Y5</t>
  </si>
  <si>
    <t xml:space="preserve">00482Z1</t>
  </si>
  <si>
    <t xml:space="preserve">AT-x610-FL02-Z1</t>
  </si>
  <si>
    <t xml:space="preserve">00482Z3</t>
  </si>
  <si>
    <t xml:space="preserve">AT-x610-FL02-Z3</t>
  </si>
  <si>
    <t xml:space="preserve">00482Z5</t>
  </si>
  <si>
    <t xml:space="preserve">AT-x610-FL02-Z5</t>
  </si>
  <si>
    <t xml:space="preserve">00483</t>
  </si>
  <si>
    <t xml:space="preserve">AT-x200-GE-FL02</t>
  </si>
  <si>
    <t xml:space="preserve">00483X1</t>
  </si>
  <si>
    <t xml:space="preserve">AT-x200-GE-FL02-X1</t>
  </si>
  <si>
    <t xml:space="preserve">00483X3</t>
  </si>
  <si>
    <t xml:space="preserve">AT-x200-GE-FL02-X3</t>
  </si>
  <si>
    <t xml:space="preserve">00483X5</t>
  </si>
  <si>
    <t xml:space="preserve">AT-x200-GE-FL02-X5</t>
  </si>
  <si>
    <t xml:space="preserve">00483Y1</t>
  </si>
  <si>
    <t xml:space="preserve">AT-x200-GE-FL02-Y1</t>
  </si>
  <si>
    <t xml:space="preserve">00483Y3</t>
  </si>
  <si>
    <t xml:space="preserve">AT-x200-GE-FL02-Y3</t>
  </si>
  <si>
    <t xml:space="preserve">00483Y5</t>
  </si>
  <si>
    <t xml:space="preserve">AT-x200-GE-FL02-Y5</t>
  </si>
  <si>
    <t xml:space="preserve">00483Z1</t>
  </si>
  <si>
    <t xml:space="preserve">AT-x200-GE-FL02-Z1</t>
  </si>
  <si>
    <t xml:space="preserve">00483Z3</t>
  </si>
  <si>
    <t xml:space="preserve">AT-x200-GE-FL02-Z3</t>
  </si>
  <si>
    <t xml:space="preserve">00483Z5</t>
  </si>
  <si>
    <t xml:space="preserve">AT-x200-GE-FL02-Z5</t>
  </si>
  <si>
    <t xml:space="preserve">00484</t>
  </si>
  <si>
    <t xml:space="preserve">AT-x210-GT-FL02</t>
  </si>
  <si>
    <t xml:space="preserve">00484X1</t>
  </si>
  <si>
    <t xml:space="preserve">AT-x210-GT-FL02-X1</t>
  </si>
  <si>
    <t xml:space="preserve">00484X3</t>
  </si>
  <si>
    <t xml:space="preserve">AT-x210-GT-FL02-X3</t>
  </si>
  <si>
    <t xml:space="preserve">00484X5</t>
  </si>
  <si>
    <t xml:space="preserve">AT-x210-GT-FL02-X5</t>
  </si>
  <si>
    <t xml:space="preserve">00484Y1</t>
  </si>
  <si>
    <t xml:space="preserve">AT-x210-GT-FL02-Y1</t>
  </si>
  <si>
    <t xml:space="preserve">00484Y3</t>
  </si>
  <si>
    <t xml:space="preserve">AT-x210-GT-FL02-Y3</t>
  </si>
  <si>
    <t xml:space="preserve">00484Y5</t>
  </si>
  <si>
    <t xml:space="preserve">AT-x210-GT-FL02-Y5</t>
  </si>
  <si>
    <t xml:space="preserve">00484Z1</t>
  </si>
  <si>
    <t xml:space="preserve">AT-x210-GT-FL02-Z1</t>
  </si>
  <si>
    <t xml:space="preserve">00484Z3</t>
  </si>
  <si>
    <t xml:space="preserve">AT-x210-GT-FL02-Z3</t>
  </si>
  <si>
    <t xml:space="preserve">00484Z5</t>
  </si>
  <si>
    <t xml:space="preserve">AT-x210-GT-FL02-Z5</t>
  </si>
  <si>
    <t xml:space="preserve">00485</t>
  </si>
  <si>
    <t xml:space="preserve">AT-SBx908-FL03</t>
  </si>
  <si>
    <t xml:space="preserve">00485X1</t>
  </si>
  <si>
    <t xml:space="preserve">AT-SBx908-FL03-X1</t>
  </si>
  <si>
    <t xml:space="preserve">00485X3</t>
  </si>
  <si>
    <t xml:space="preserve">AT-SBx908-FL03-X3</t>
  </si>
  <si>
    <t xml:space="preserve">00485X5</t>
  </si>
  <si>
    <t xml:space="preserve">AT-SBx908-FL03-X5</t>
  </si>
  <si>
    <t xml:space="preserve">00485Y1</t>
  </si>
  <si>
    <t xml:space="preserve">AT-SBx908-FL03-Y1</t>
  </si>
  <si>
    <t xml:space="preserve">00485Y3</t>
  </si>
  <si>
    <t xml:space="preserve">AT-SBx908-FL03-Y3</t>
  </si>
  <si>
    <t xml:space="preserve">00485Y5</t>
  </si>
  <si>
    <t xml:space="preserve">AT-SBx908-FL03-Y5</t>
  </si>
  <si>
    <t xml:space="preserve">00485Z1</t>
  </si>
  <si>
    <t xml:space="preserve">AT-SBx908-FL03-Z1</t>
  </si>
  <si>
    <t xml:space="preserve">00485Z3</t>
  </si>
  <si>
    <t xml:space="preserve">AT-SBx908-FL03-Z3</t>
  </si>
  <si>
    <t xml:space="preserve">00485Z5</t>
  </si>
  <si>
    <t xml:space="preserve">AT-SBx908-FL03-Z5</t>
  </si>
  <si>
    <t xml:space="preserve">00486</t>
  </si>
  <si>
    <t xml:space="preserve">AT-x900-FL03</t>
  </si>
  <si>
    <t xml:space="preserve">00486X1</t>
  </si>
  <si>
    <t xml:space="preserve">AT-x900-FL03-X1</t>
  </si>
  <si>
    <t xml:space="preserve">00486X3</t>
  </si>
  <si>
    <t xml:space="preserve">AT-x900-FL03-X3</t>
  </si>
  <si>
    <t xml:space="preserve">00486X5</t>
  </si>
  <si>
    <t xml:space="preserve">AT-x900-FL03-X5</t>
  </si>
  <si>
    <t xml:space="preserve">00486Y1</t>
  </si>
  <si>
    <t xml:space="preserve">AT-x900-FL03-Y1</t>
  </si>
  <si>
    <t xml:space="preserve">00486Y3</t>
  </si>
  <si>
    <t xml:space="preserve">AT-x900-FL03-Y3</t>
  </si>
  <si>
    <t xml:space="preserve">00486Y5</t>
  </si>
  <si>
    <t xml:space="preserve">AT-x900-FL03-Y5</t>
  </si>
  <si>
    <t xml:space="preserve">00486Z1</t>
  </si>
  <si>
    <t xml:space="preserve">AT-x900-FL03-Z1</t>
  </si>
  <si>
    <t xml:space="preserve">00486Z3</t>
  </si>
  <si>
    <t xml:space="preserve">AT-x900-FL03-Z3</t>
  </si>
  <si>
    <t xml:space="preserve">00486Z5</t>
  </si>
  <si>
    <t xml:space="preserve">AT-x900-FL03-Z5</t>
  </si>
  <si>
    <t xml:space="preserve">00487</t>
  </si>
  <si>
    <t xml:space="preserve">AT-x600-FL03</t>
  </si>
  <si>
    <t xml:space="preserve">00487X1</t>
  </si>
  <si>
    <t xml:space="preserve">AT-x600-FL03-X1</t>
  </si>
  <si>
    <t xml:space="preserve">00487X3</t>
  </si>
  <si>
    <t xml:space="preserve">AT-x600-FL03-X3</t>
  </si>
  <si>
    <t xml:space="preserve">00487X5</t>
  </si>
  <si>
    <t xml:space="preserve">AT-x600-FL03-X5</t>
  </si>
  <si>
    <t xml:space="preserve">00487Y1</t>
  </si>
  <si>
    <t xml:space="preserve">AT-x600-FL03-Y1</t>
  </si>
  <si>
    <t xml:space="preserve">00487Y3</t>
  </si>
  <si>
    <t xml:space="preserve">AT-x600-FL03-Y3</t>
  </si>
  <si>
    <t xml:space="preserve">00487Y5</t>
  </si>
  <si>
    <t xml:space="preserve">AT-x600-FL03-Y5</t>
  </si>
  <si>
    <t xml:space="preserve">00487Z1</t>
  </si>
  <si>
    <t xml:space="preserve">AT-x600-FL03-Z1</t>
  </si>
  <si>
    <t xml:space="preserve">00487Z3</t>
  </si>
  <si>
    <t xml:space="preserve">AT-x600-FL03-Z3</t>
  </si>
  <si>
    <t xml:space="preserve">00487Z5</t>
  </si>
  <si>
    <t xml:space="preserve">AT-x600-FL03-Z5</t>
  </si>
  <si>
    <t xml:space="preserve">00488</t>
  </si>
  <si>
    <t xml:space="preserve">AT-x610-FL03</t>
  </si>
  <si>
    <t xml:space="preserve">00488X1</t>
  </si>
  <si>
    <t xml:space="preserve">AT-x610-FL03-X1</t>
  </si>
  <si>
    <t xml:space="preserve">00488X3</t>
  </si>
  <si>
    <t xml:space="preserve">AT-x610-FL03-X3</t>
  </si>
  <si>
    <t xml:space="preserve">00488X5</t>
  </si>
  <si>
    <t xml:space="preserve">AT-x610-FL03-X5</t>
  </si>
  <si>
    <t xml:space="preserve">00488Y1</t>
  </si>
  <si>
    <t xml:space="preserve">AT-x610-FL03-Y1</t>
  </si>
  <si>
    <t xml:space="preserve">00488Y3</t>
  </si>
  <si>
    <t xml:space="preserve">AT-x610-FL03-Y3</t>
  </si>
  <si>
    <t xml:space="preserve">00488Y5</t>
  </si>
  <si>
    <t xml:space="preserve">AT-x610-FL03-Y5</t>
  </si>
  <si>
    <t xml:space="preserve">00488Z1</t>
  </si>
  <si>
    <t xml:space="preserve">AT-x610-FL03-Z1</t>
  </si>
  <si>
    <t xml:space="preserve">00488Z3</t>
  </si>
  <si>
    <t xml:space="preserve">AT-x610-FL03-Z3</t>
  </si>
  <si>
    <t xml:space="preserve">00488Z5</t>
  </si>
  <si>
    <t xml:space="preserve">AT-x610-FL03-Z5</t>
  </si>
  <si>
    <t xml:space="preserve">00489</t>
  </si>
  <si>
    <t xml:space="preserve">AT-x200-GE-FL03</t>
  </si>
  <si>
    <t xml:space="preserve">00489X1</t>
  </si>
  <si>
    <t xml:space="preserve">AT-x200-GE-FL03-X1</t>
  </si>
  <si>
    <t xml:space="preserve">00489X3</t>
  </si>
  <si>
    <t xml:space="preserve">AT-x200-GE-FL03-X3</t>
  </si>
  <si>
    <t xml:space="preserve">00489X5</t>
  </si>
  <si>
    <t xml:space="preserve">AT-x200-GE-FL03-X5</t>
  </si>
  <si>
    <t xml:space="preserve">00489Y1</t>
  </si>
  <si>
    <t xml:space="preserve">AT-x200-GE-FL03-Y1</t>
  </si>
  <si>
    <t xml:space="preserve">00489Y3</t>
  </si>
  <si>
    <t xml:space="preserve">AT-x200-GE-FL03-Y3</t>
  </si>
  <si>
    <t xml:space="preserve">00489Y5</t>
  </si>
  <si>
    <t xml:space="preserve">AT-x200-GE-FL03-Y5</t>
  </si>
  <si>
    <t xml:space="preserve">00489Z1</t>
  </si>
  <si>
    <t xml:space="preserve">AT-x200-GE-FL03-Z1</t>
  </si>
  <si>
    <t xml:space="preserve">00489Z3</t>
  </si>
  <si>
    <t xml:space="preserve">AT-x200-GE-FL03-Z3</t>
  </si>
  <si>
    <t xml:space="preserve">00489Z5</t>
  </si>
  <si>
    <t xml:space="preserve">AT-x200-GE-FL03-Z5</t>
  </si>
  <si>
    <t xml:space="preserve">0048R</t>
  </si>
  <si>
    <t xml:space="preserve">CentreCOM FS926M</t>
  </si>
  <si>
    <t xml:space="preserve">0048RZ1</t>
  </si>
  <si>
    <t xml:space="preserve">CentreCOM FS926M-Z1</t>
  </si>
  <si>
    <t xml:space="preserve">0048RZ5</t>
  </si>
  <si>
    <t xml:space="preserve">CentreCOM FS926M-Z5</t>
  </si>
  <si>
    <t xml:space="preserve">00490</t>
  </si>
  <si>
    <t xml:space="preserve">AT-x210-GT-FL03</t>
  </si>
  <si>
    <t xml:space="preserve">00490X1</t>
  </si>
  <si>
    <t xml:space="preserve">AT-x210-GT-FL03-X1</t>
  </si>
  <si>
    <t xml:space="preserve">00490X3</t>
  </si>
  <si>
    <t xml:space="preserve">AT-x210-GT-FL03-X3</t>
  </si>
  <si>
    <t xml:space="preserve">00490X5</t>
  </si>
  <si>
    <t xml:space="preserve">AT-x210-GT-FL03-X5</t>
  </si>
  <si>
    <t xml:space="preserve">00490Y1</t>
  </si>
  <si>
    <t xml:space="preserve">AT-x210-GT-FL03-Y1</t>
  </si>
  <si>
    <t xml:space="preserve">00490Y3</t>
  </si>
  <si>
    <t xml:space="preserve">AT-x210-GT-FL03-Y3</t>
  </si>
  <si>
    <t xml:space="preserve">00490Y5</t>
  </si>
  <si>
    <t xml:space="preserve">AT-x210-GT-FL03-Y5</t>
  </si>
  <si>
    <t xml:space="preserve">00490Z1</t>
  </si>
  <si>
    <t xml:space="preserve">AT-x210-GT-FL03-Z1</t>
  </si>
  <si>
    <t xml:space="preserve">00490Z3</t>
  </si>
  <si>
    <t xml:space="preserve">AT-x210-GT-FL03-Z3</t>
  </si>
  <si>
    <t xml:space="preserve">00490Z5</t>
  </si>
  <si>
    <t xml:space="preserve">AT-x210-GT-FL03-Z5</t>
  </si>
  <si>
    <t xml:space="preserve">00491</t>
  </si>
  <si>
    <t xml:space="preserve">ACCESSX600-ADD-10U</t>
  </si>
  <si>
    <t xml:space="preserve">00492</t>
  </si>
  <si>
    <t xml:space="preserve">ACCESSX600-ADD-25U</t>
  </si>
  <si>
    <t xml:space="preserve">00493</t>
  </si>
  <si>
    <t xml:space="preserve">ACCESSX600-ADD-50U</t>
  </si>
  <si>
    <t xml:space="preserve">0049R</t>
  </si>
  <si>
    <t xml:space="preserve">CentreCOM FS909M-PS</t>
  </si>
  <si>
    <t xml:space="preserve">0049RZ1</t>
  </si>
  <si>
    <t xml:space="preserve">CentreCOM FS909M-PS-Z1</t>
  </si>
  <si>
    <t xml:space="preserve">0049RZ5</t>
  </si>
  <si>
    <t xml:space="preserve">CentreCOM FS909M-PS-Z5</t>
  </si>
  <si>
    <t xml:space="preserve">0050R</t>
  </si>
  <si>
    <t xml:space="preserve">CentreCOM FS917M-PS</t>
  </si>
  <si>
    <t xml:space="preserve">0050RZ1</t>
  </si>
  <si>
    <t xml:space="preserve">CentreCOM FS917M-PS-Z1</t>
  </si>
  <si>
    <t xml:space="preserve">0050RZ5</t>
  </si>
  <si>
    <t xml:space="preserve">CentreCOM FS917M-PS-Z5</t>
  </si>
  <si>
    <t xml:space="preserve">0051R</t>
  </si>
  <si>
    <t xml:space="preserve">CentreCOM FS926M-PS</t>
  </si>
  <si>
    <t xml:space="preserve">0051RZ1</t>
  </si>
  <si>
    <t xml:space="preserve">CentreCOM FS926M-PS-Z1</t>
  </si>
  <si>
    <t xml:space="preserve">0051RZ5</t>
  </si>
  <si>
    <t xml:space="preserve">CentreCOM FS926M-PS-Z5</t>
  </si>
  <si>
    <t xml:space="preserve">00549</t>
  </si>
  <si>
    <r>
      <rPr>
        <sz val="11"/>
        <rFont val="ＭＳ Ｐゴシック"/>
        <family val="3"/>
        <charset val="128"/>
      </rPr>
      <t xml:space="preserve">AlliedView NMS R14 EE </t>
    </r>
    <r>
      <rPr>
        <sz val="11"/>
        <rFont val="Noto Sans"/>
        <family val="2"/>
      </rPr>
      <t xml:space="preserve">基本ﾊﾟｯｹｰｼﾞ </t>
    </r>
    <r>
      <rPr>
        <sz val="11"/>
        <rFont val="ＭＳ Ｐゴシック"/>
        <family val="3"/>
        <charset val="128"/>
      </rPr>
      <t xml:space="preserve">(100)</t>
    </r>
  </si>
  <si>
    <t xml:space="preserve">00549W5</t>
  </si>
  <si>
    <r>
      <rPr>
        <sz val="11"/>
        <rFont val="ＭＳ Ｐゴシック"/>
        <family val="3"/>
        <charset val="128"/>
      </rPr>
      <t xml:space="preserve">AlliedView NMS R14 EE </t>
    </r>
    <r>
      <rPr>
        <sz val="11"/>
        <rFont val="Noto Sans"/>
        <family val="2"/>
      </rPr>
      <t xml:space="preserve">基本 </t>
    </r>
    <r>
      <rPr>
        <sz val="11"/>
        <rFont val="ＭＳ Ｐゴシック"/>
        <family val="3"/>
        <charset val="128"/>
      </rPr>
      <t xml:space="preserve">(100)-W5</t>
    </r>
  </si>
  <si>
    <t xml:space="preserve">00577</t>
  </si>
  <si>
    <t xml:space="preserve">AT-FL-20-B</t>
  </si>
  <si>
    <t xml:space="preserve">00577Z1</t>
  </si>
  <si>
    <t xml:space="preserve">AT-FL-20-B-Z1</t>
  </si>
  <si>
    <t xml:space="preserve">00577Z5</t>
  </si>
  <si>
    <t xml:space="preserve">AT-FL-20-B-Z5</t>
  </si>
  <si>
    <t xml:space="preserve">00582</t>
  </si>
  <si>
    <t xml:space="preserve">AT-FL01-SBx81-a</t>
  </si>
  <si>
    <t xml:space="preserve">00582X1</t>
  </si>
  <si>
    <t xml:space="preserve">AT-FL01-SBx81-a-X1</t>
  </si>
  <si>
    <t xml:space="preserve">00582X3</t>
  </si>
  <si>
    <t xml:space="preserve">AT-FL01-SBx81-a-X3</t>
  </si>
  <si>
    <t xml:space="preserve">00582X5</t>
  </si>
  <si>
    <t xml:space="preserve">AT-FL01-SBx81-a-X5</t>
  </si>
  <si>
    <t xml:space="preserve">00582Y1</t>
  </si>
  <si>
    <t xml:space="preserve">AT-FL01-SBx81-a-Y1</t>
  </si>
  <si>
    <t xml:space="preserve">00582Y3</t>
  </si>
  <si>
    <t xml:space="preserve">AT-FL01-SBx81-a-Y3</t>
  </si>
  <si>
    <t xml:space="preserve">00582Y5</t>
  </si>
  <si>
    <t xml:space="preserve">AT-FL01-SBx81-a-Y5</t>
  </si>
  <si>
    <t xml:space="preserve">00582Z1</t>
  </si>
  <si>
    <t xml:space="preserve">AT-FL01-SBx81-a-Z1</t>
  </si>
  <si>
    <t xml:space="preserve">00582Z3</t>
  </si>
  <si>
    <t xml:space="preserve">AT-FL01-SBx81-a-Z3</t>
  </si>
  <si>
    <t xml:space="preserve">00582Z5</t>
  </si>
  <si>
    <t xml:space="preserve">AT-FL01-SBx81-a-Z5</t>
  </si>
  <si>
    <t xml:space="preserve">00583</t>
  </si>
  <si>
    <r>
      <rPr>
        <sz val="11"/>
        <rFont val="ＭＳ Ｐゴシック"/>
        <family val="3"/>
        <charset val="128"/>
      </rPr>
      <t xml:space="preserve">AlliedView NMS R14 EE </t>
    </r>
    <r>
      <rPr>
        <sz val="11"/>
        <rFont val="Noto Sans"/>
        <family val="2"/>
      </rPr>
      <t xml:space="preserve">追加ﾗｲｾﾝｽ </t>
    </r>
    <r>
      <rPr>
        <sz val="11"/>
        <rFont val="ＭＳ Ｐゴシック"/>
        <family val="3"/>
        <charset val="128"/>
      </rPr>
      <t xml:space="preserve">(400)</t>
    </r>
  </si>
  <si>
    <t xml:space="preserve">00583W5</t>
  </si>
  <si>
    <r>
      <rPr>
        <sz val="11"/>
        <rFont val="ＭＳ Ｐゴシック"/>
        <family val="3"/>
        <charset val="128"/>
      </rPr>
      <t xml:space="preserve">AlliedView NMS R14 EE </t>
    </r>
    <r>
      <rPr>
        <sz val="11"/>
        <rFont val="Noto Sans"/>
        <family val="2"/>
      </rPr>
      <t xml:space="preserve">追加ﾗｲｾﾝｽ </t>
    </r>
    <r>
      <rPr>
        <sz val="11"/>
        <rFont val="ＭＳ Ｐゴシック"/>
        <family val="3"/>
        <charset val="128"/>
      </rPr>
      <t xml:space="preserve">(400)-W5</t>
    </r>
  </si>
  <si>
    <t xml:space="preserve">00584</t>
  </si>
  <si>
    <r>
      <rPr>
        <sz val="11"/>
        <rFont val="ＭＳ Ｐゴシック"/>
        <family val="3"/>
        <charset val="128"/>
      </rPr>
      <t xml:space="preserve">AlliedView NMS R14 EE </t>
    </r>
    <r>
      <rPr>
        <sz val="11"/>
        <rFont val="Noto Sans"/>
        <family val="2"/>
      </rPr>
      <t xml:space="preserve">追加ﾗｲｾﾝｽ </t>
    </r>
    <r>
      <rPr>
        <sz val="11"/>
        <rFont val="ＭＳ Ｐゴシック"/>
        <family val="3"/>
        <charset val="128"/>
      </rPr>
      <t xml:space="preserve">(500)</t>
    </r>
  </si>
  <si>
    <t xml:space="preserve">00584W5</t>
  </si>
  <si>
    <r>
      <rPr>
        <sz val="11"/>
        <rFont val="ＭＳ Ｐゴシック"/>
        <family val="3"/>
        <charset val="128"/>
      </rPr>
      <t xml:space="preserve">AlliedView NMS R14 EE </t>
    </r>
    <r>
      <rPr>
        <sz val="11"/>
        <rFont val="Noto Sans"/>
        <family val="2"/>
      </rPr>
      <t xml:space="preserve">追加ﾗｲｾﾝｽ </t>
    </r>
    <r>
      <rPr>
        <sz val="11"/>
        <rFont val="ＭＳ Ｐゴシック"/>
        <family val="3"/>
        <charset val="128"/>
      </rPr>
      <t xml:space="preserve">(500)-W5</t>
    </r>
  </si>
  <si>
    <t xml:space="preserve">00585</t>
  </si>
  <si>
    <r>
      <rPr>
        <sz val="11"/>
        <rFont val="ＭＳ Ｐゴシック"/>
        <family val="3"/>
        <charset val="128"/>
      </rPr>
      <t xml:space="preserve">AlliedView NMS R14 EE </t>
    </r>
    <r>
      <rPr>
        <sz val="11"/>
        <rFont val="Noto Sans"/>
        <family val="2"/>
      </rPr>
      <t xml:space="preserve">追加ﾗｲｾﾝｽ </t>
    </r>
    <r>
      <rPr>
        <sz val="11"/>
        <rFont val="ＭＳ Ｐゴシック"/>
        <family val="3"/>
        <charset val="128"/>
      </rPr>
      <t xml:space="preserve">(5000)</t>
    </r>
  </si>
  <si>
    <t xml:space="preserve">00585W5</t>
  </si>
  <si>
    <r>
      <rPr>
        <sz val="11"/>
        <rFont val="ＭＳ Ｐゴシック"/>
        <family val="3"/>
        <charset val="128"/>
      </rPr>
      <t xml:space="preserve">AlliedView NMS R14 EE </t>
    </r>
    <r>
      <rPr>
        <sz val="11"/>
        <rFont val="Noto Sans"/>
        <family val="2"/>
      </rPr>
      <t xml:space="preserve">追加 </t>
    </r>
    <r>
      <rPr>
        <sz val="11"/>
        <rFont val="ＭＳ Ｐゴシック"/>
        <family val="3"/>
        <charset val="128"/>
      </rPr>
      <t xml:space="preserve">(5000)-W5</t>
    </r>
  </si>
  <si>
    <t xml:space="preserve">00586</t>
  </si>
  <si>
    <r>
      <rPr>
        <sz val="11"/>
        <rFont val="ＭＳ Ｐゴシック"/>
        <family val="3"/>
        <charset val="128"/>
      </rPr>
      <t xml:space="preserve">AlliedView NMS R14 EE JN </t>
    </r>
    <r>
      <rPr>
        <sz val="11"/>
        <rFont val="Noto Sans"/>
        <family val="2"/>
      </rPr>
      <t xml:space="preserve">ﾗｲｾﾝｽ</t>
    </r>
  </si>
  <si>
    <t xml:space="preserve">00586W5</t>
  </si>
  <si>
    <r>
      <rPr>
        <sz val="11"/>
        <rFont val="ＭＳ Ｐゴシック"/>
        <family val="3"/>
        <charset val="128"/>
      </rPr>
      <t xml:space="preserve">AlliedView NMS R14 EE JN </t>
    </r>
    <r>
      <rPr>
        <sz val="11"/>
        <rFont val="Noto Sans"/>
        <family val="2"/>
      </rPr>
      <t xml:space="preserve">ﾗｲｾﾝｽ</t>
    </r>
    <r>
      <rPr>
        <sz val="11"/>
        <rFont val="ＭＳ Ｐゴシック"/>
        <family val="3"/>
        <charset val="128"/>
      </rPr>
      <t xml:space="preserve">-W5</t>
    </r>
  </si>
  <si>
    <t xml:space="preserve">0058R</t>
  </si>
  <si>
    <t xml:space="preserve">CentreCOM AR914S</t>
  </si>
  <si>
    <t xml:space="preserve">00590</t>
  </si>
  <si>
    <t xml:space="preserve">SRX1XX-SMB4-CS-5</t>
  </si>
  <si>
    <t xml:space="preserve">00591</t>
  </si>
  <si>
    <t xml:space="preserve">AT-x510-FL01</t>
  </si>
  <si>
    <t xml:space="preserve">00591T5</t>
  </si>
  <si>
    <r>
      <rPr>
        <sz val="11"/>
        <rFont val="ＭＳ Ｐゴシック"/>
        <family val="3"/>
        <charset val="128"/>
      </rPr>
      <t xml:space="preserve">AT-x510-FL01-T5</t>
    </r>
    <r>
      <rPr>
        <sz val="11"/>
        <rFont val="Noto Sans"/>
        <family val="2"/>
      </rPr>
      <t xml:space="preserve">ｱｶﾃﾞﾐｯｸ</t>
    </r>
  </si>
  <si>
    <t xml:space="preserve">00591X1</t>
  </si>
  <si>
    <t xml:space="preserve">AT-x510-FL01-X1</t>
  </si>
  <si>
    <t xml:space="preserve">00591X3</t>
  </si>
  <si>
    <t xml:space="preserve">AT-x510-FL01-X3</t>
  </si>
  <si>
    <t xml:space="preserve">00591X5</t>
  </si>
  <si>
    <t xml:space="preserve">AT-x510-FL01-X5</t>
  </si>
  <si>
    <t xml:space="preserve">00591Y1</t>
  </si>
  <si>
    <t xml:space="preserve">AT-x510-FL01-Y1</t>
  </si>
  <si>
    <t xml:space="preserve">00591Y3</t>
  </si>
  <si>
    <t xml:space="preserve">AT-x510-FL01-Y3</t>
  </si>
  <si>
    <t xml:space="preserve">00591Y5</t>
  </si>
  <si>
    <t xml:space="preserve">AT-x510-FL01-Y5</t>
  </si>
  <si>
    <t xml:space="preserve">00591Z1</t>
  </si>
  <si>
    <t xml:space="preserve">AT-x510-FL01-Z1</t>
  </si>
  <si>
    <t xml:space="preserve">00591Z3</t>
  </si>
  <si>
    <t xml:space="preserve">AT-x510-FL01-Z3</t>
  </si>
  <si>
    <t xml:space="preserve">00591Z5</t>
  </si>
  <si>
    <t xml:space="preserve">AT-x510-FL01-Z5</t>
  </si>
  <si>
    <t xml:space="preserve">00595</t>
  </si>
  <si>
    <t xml:space="preserve">SRX210-SMB4-CS-5</t>
  </si>
  <si>
    <t xml:space="preserve">0059R</t>
  </si>
  <si>
    <t xml:space="preserve">CentreCOM AR260SV2</t>
  </si>
  <si>
    <t xml:space="preserve">0059RZ1</t>
  </si>
  <si>
    <t xml:space="preserve">CentreCOM AR260SV2-Z1</t>
  </si>
  <si>
    <t xml:space="preserve">0059RZ5</t>
  </si>
  <si>
    <t xml:space="preserve">CentreCOM AR260SV2-Z5</t>
  </si>
  <si>
    <t xml:space="preserve">00601</t>
  </si>
  <si>
    <t xml:space="preserve">AT-UTP/RJ.5-100JP-AB</t>
  </si>
  <si>
    <t xml:space="preserve">00601Z1</t>
  </si>
  <si>
    <t xml:space="preserve">AT-UTP/RJ.5-100JP-AB-Z1</t>
  </si>
  <si>
    <t xml:space="preserve">00601Z3</t>
  </si>
  <si>
    <t xml:space="preserve">AT-UTP/RJ.5-100JP-AB-Z3</t>
  </si>
  <si>
    <t xml:space="preserve">00601Z5</t>
  </si>
  <si>
    <t xml:space="preserve">AT-UTP/RJ.5-100JP-AB-Z5</t>
  </si>
  <si>
    <t xml:space="preserve">00602</t>
  </si>
  <si>
    <t xml:space="preserve">AT-UTP/RJ.5-100JP-AR</t>
  </si>
  <si>
    <t xml:space="preserve">00602Z1</t>
  </si>
  <si>
    <t xml:space="preserve">AT-UTP/RJ.5-100JP-AR-Z1</t>
  </si>
  <si>
    <t xml:space="preserve">00602Z3</t>
  </si>
  <si>
    <t xml:space="preserve">AT-UTP/RJ.5-100JP-AR-Z3</t>
  </si>
  <si>
    <t xml:space="preserve">00602Z5</t>
  </si>
  <si>
    <t xml:space="preserve">AT-UTP/RJ.5-100JP-AR-Z5</t>
  </si>
  <si>
    <t xml:space="preserve">00603</t>
  </si>
  <si>
    <t xml:space="preserve">AT-UTP/RJ.5-100JP-BB</t>
  </si>
  <si>
    <t xml:space="preserve">00603Z1</t>
  </si>
  <si>
    <t xml:space="preserve">AT-UTP/RJ.5-100JP-BB-Z1</t>
  </si>
  <si>
    <t xml:space="preserve">00603Z3</t>
  </si>
  <si>
    <t xml:space="preserve">AT-UTP/RJ.5-100JP-BB-Z3</t>
  </si>
  <si>
    <t xml:space="preserve">00603Z5</t>
  </si>
  <si>
    <t xml:space="preserve">AT-UTP/RJ.5-100JP-BB-Z5</t>
  </si>
  <si>
    <t xml:space="preserve">00604</t>
  </si>
  <si>
    <t xml:space="preserve">AT-UTP/RJ.5-100JP-BR</t>
  </si>
  <si>
    <t xml:space="preserve">00604Z1</t>
  </si>
  <si>
    <t xml:space="preserve">AT-UTP/RJ.5-100JP-BR-Z1</t>
  </si>
  <si>
    <t xml:space="preserve">00604Z3</t>
  </si>
  <si>
    <t xml:space="preserve">AT-UTP/RJ.5-100JP-BR-Z3</t>
  </si>
  <si>
    <t xml:space="preserve">00604Z5</t>
  </si>
  <si>
    <t xml:space="preserve">AT-UTP/RJ.5-100JP-BR-Z5</t>
  </si>
  <si>
    <t xml:space="preserve">00605</t>
  </si>
  <si>
    <t xml:space="preserve">SRX240-SMB4-CS-5</t>
  </si>
  <si>
    <t xml:space="preserve">00606</t>
  </si>
  <si>
    <t xml:space="preserve">SRX240-SMB4-CS</t>
  </si>
  <si>
    <t xml:space="preserve">00608</t>
  </si>
  <si>
    <t xml:space="preserve">AT-FL02-SBx81-a</t>
  </si>
  <si>
    <t xml:space="preserve">00608X1</t>
  </si>
  <si>
    <t xml:space="preserve">AT-FL02-SBx81-a-X1</t>
  </si>
  <si>
    <t xml:space="preserve">00608X3</t>
  </si>
  <si>
    <t xml:space="preserve">AT-FL02-SBx81-a-X3</t>
  </si>
  <si>
    <t xml:space="preserve">00608X5</t>
  </si>
  <si>
    <t xml:space="preserve">AT-FL02-SBx81-a-X5</t>
  </si>
  <si>
    <t xml:space="preserve">00608Y1</t>
  </si>
  <si>
    <t xml:space="preserve">AT-FL02-SBx81-a-Y1</t>
  </si>
  <si>
    <t xml:space="preserve">00608Y3</t>
  </si>
  <si>
    <t xml:space="preserve">AT-FL02-SBx81-a-Y3</t>
  </si>
  <si>
    <t xml:space="preserve">00608Y5</t>
  </si>
  <si>
    <t xml:space="preserve">AT-FL02-SBx81-a-Y5</t>
  </si>
  <si>
    <t xml:space="preserve">00608Z1</t>
  </si>
  <si>
    <t xml:space="preserve">AT-FL02-SBx81-a-Z1</t>
  </si>
  <si>
    <t xml:space="preserve">00608Z3</t>
  </si>
  <si>
    <t xml:space="preserve">AT-FL02-SBx81-a-Z3</t>
  </si>
  <si>
    <t xml:space="preserve">00608Z5</t>
  </si>
  <si>
    <t xml:space="preserve">AT-FL02-SBx81-a-Z5</t>
  </si>
  <si>
    <t xml:space="preserve">00609</t>
  </si>
  <si>
    <t xml:space="preserve">SRX1XX-K-AV</t>
  </si>
  <si>
    <t xml:space="preserve">0060R</t>
  </si>
  <si>
    <t xml:space="preserve">CentreCOM AR260SV2(N)</t>
  </si>
  <si>
    <t xml:space="preserve">00610</t>
  </si>
  <si>
    <t xml:space="preserve">SRX1XX-K-AV-R</t>
  </si>
  <si>
    <t xml:space="preserve">00611</t>
  </si>
  <si>
    <t xml:space="preserve">SRX1XX-K-AV-3</t>
  </si>
  <si>
    <t xml:space="preserve">00612</t>
  </si>
  <si>
    <t xml:space="preserve">SRX1XX-K-AV-3-R</t>
  </si>
  <si>
    <t xml:space="preserve">00613</t>
  </si>
  <si>
    <t xml:space="preserve">SRX1XX-K-AV-5</t>
  </si>
  <si>
    <t xml:space="preserve">00614</t>
  </si>
  <si>
    <t xml:space="preserve">SRX1XX-S2-AS</t>
  </si>
  <si>
    <t xml:space="preserve">00615</t>
  </si>
  <si>
    <t xml:space="preserve">SRX1XX-S2-AS-R</t>
  </si>
  <si>
    <t xml:space="preserve">00616</t>
  </si>
  <si>
    <t xml:space="preserve">SRX1XX-S2-AS-3</t>
  </si>
  <si>
    <t xml:space="preserve">00617</t>
  </si>
  <si>
    <t xml:space="preserve">SRX1XX-S2-AS-3-R</t>
  </si>
  <si>
    <t xml:space="preserve">00618</t>
  </si>
  <si>
    <t xml:space="preserve">SRX1XX-S2-AS-5</t>
  </si>
  <si>
    <t xml:space="preserve">00619</t>
  </si>
  <si>
    <t xml:space="preserve">SRX1XX-W-EWF</t>
  </si>
  <si>
    <t xml:space="preserve">00620</t>
  </si>
  <si>
    <t xml:space="preserve">SRX1XX-W-EWF-R</t>
  </si>
  <si>
    <t xml:space="preserve">00621</t>
  </si>
  <si>
    <t xml:space="preserve">SRX1XX-W-EWF-3</t>
  </si>
  <si>
    <t xml:space="preserve">00622</t>
  </si>
  <si>
    <t xml:space="preserve">SRX1XX-W-EWF-3-R</t>
  </si>
  <si>
    <t xml:space="preserve">00623</t>
  </si>
  <si>
    <t xml:space="preserve">SRX1XX-W-EWF-5</t>
  </si>
  <si>
    <t xml:space="preserve">00624</t>
  </si>
  <si>
    <t xml:space="preserve">SRX1XX-IDP</t>
  </si>
  <si>
    <t xml:space="preserve">00625</t>
  </si>
  <si>
    <t xml:space="preserve">SRX1XX-IDP-R</t>
  </si>
  <si>
    <t xml:space="preserve">00626</t>
  </si>
  <si>
    <t xml:space="preserve">SRX1XX-IDP-3</t>
  </si>
  <si>
    <t xml:space="preserve">00627</t>
  </si>
  <si>
    <t xml:space="preserve">SRX1XX-IDP-3-R</t>
  </si>
  <si>
    <t xml:space="preserve">00628</t>
  </si>
  <si>
    <t xml:space="preserve">SRX1XX-IDP-5</t>
  </si>
  <si>
    <t xml:space="preserve">00629</t>
  </si>
  <si>
    <t xml:space="preserve">SRX1XX-APPSEC-A-1</t>
  </si>
  <si>
    <t xml:space="preserve">00630</t>
  </si>
  <si>
    <t xml:space="preserve">SRX1XX-APPSEC-A-1-R</t>
  </si>
  <si>
    <t xml:space="preserve">00631</t>
  </si>
  <si>
    <t xml:space="preserve">SRX1XX-APPSEC-A-3</t>
  </si>
  <si>
    <t xml:space="preserve">00632</t>
  </si>
  <si>
    <t xml:space="preserve">SRX1XX-APPSEC-A-3-R</t>
  </si>
  <si>
    <t xml:space="preserve">00633</t>
  </si>
  <si>
    <t xml:space="preserve">SRX1XX-APPSEC-A-5</t>
  </si>
  <si>
    <t xml:space="preserve">00634</t>
  </si>
  <si>
    <t xml:space="preserve">SRX1XX-SMB4-CS</t>
  </si>
  <si>
    <t xml:space="preserve">00635</t>
  </si>
  <si>
    <t xml:space="preserve">SRX1XX-SMB4-CS-R</t>
  </si>
  <si>
    <t xml:space="preserve">00636</t>
  </si>
  <si>
    <t xml:space="preserve">SRX1XX-SMB4-CS-3</t>
  </si>
  <si>
    <t xml:space="preserve">00637</t>
  </si>
  <si>
    <t xml:space="preserve">SRX1XX-SMB4-CS-3-R</t>
  </si>
  <si>
    <t xml:space="preserve">00638</t>
  </si>
  <si>
    <t xml:space="preserve">SRX210-W-EWF</t>
  </si>
  <si>
    <t xml:space="preserve">00639</t>
  </si>
  <si>
    <t xml:space="preserve">SRX210-W-EWF-R</t>
  </si>
  <si>
    <t xml:space="preserve">00640</t>
  </si>
  <si>
    <t xml:space="preserve">SRX210-W-EWF-3</t>
  </si>
  <si>
    <t xml:space="preserve">00641</t>
  </si>
  <si>
    <t xml:space="preserve">SRX210-W-EWF-3-R</t>
  </si>
  <si>
    <t xml:space="preserve">00643</t>
  </si>
  <si>
    <t xml:space="preserve">SRX210-W-EWF-5</t>
  </si>
  <si>
    <t xml:space="preserve">00644</t>
  </si>
  <si>
    <t xml:space="preserve">SRX210-APPSEC-A-1</t>
  </si>
  <si>
    <t xml:space="preserve">00645</t>
  </si>
  <si>
    <t xml:space="preserve">SRX210-APPSEC-A-1-R</t>
  </si>
  <si>
    <t xml:space="preserve">00646</t>
  </si>
  <si>
    <t xml:space="preserve">SRX210-APPSEC-A-3</t>
  </si>
  <si>
    <t xml:space="preserve">00647</t>
  </si>
  <si>
    <t xml:space="preserve">SRX210-APPSEC-A-3-R</t>
  </si>
  <si>
    <t xml:space="preserve">00648</t>
  </si>
  <si>
    <t xml:space="preserve">SRX210-APPSEC-A-5</t>
  </si>
  <si>
    <t xml:space="preserve">00649</t>
  </si>
  <si>
    <t xml:space="preserve">SRX210-SMB4-CS</t>
  </si>
  <si>
    <t xml:space="preserve">00651</t>
  </si>
  <si>
    <t xml:space="preserve">SRX210-SMB4-CS-R</t>
  </si>
  <si>
    <t xml:space="preserve">00652</t>
  </si>
  <si>
    <t xml:space="preserve">SRX210-SMB4-CS-3</t>
  </si>
  <si>
    <t xml:space="preserve">00653</t>
  </si>
  <si>
    <t xml:space="preserve">SRX210-SMB4-CS-3-R</t>
  </si>
  <si>
    <t xml:space="preserve">00654</t>
  </si>
  <si>
    <t xml:space="preserve">SRX240-W-EWF</t>
  </si>
  <si>
    <t xml:space="preserve">00655</t>
  </si>
  <si>
    <t xml:space="preserve">SRX240-W-EWF-R</t>
  </si>
  <si>
    <t xml:space="preserve">00656</t>
  </si>
  <si>
    <t xml:space="preserve">SRX240-W-EWF-3</t>
  </si>
  <si>
    <t xml:space="preserve">00657</t>
  </si>
  <si>
    <t xml:space="preserve">SRX240-W-EWF-3-R</t>
  </si>
  <si>
    <t xml:space="preserve">00658</t>
  </si>
  <si>
    <t xml:space="preserve">SRX240-W-EWF-5</t>
  </si>
  <si>
    <t xml:space="preserve">00659</t>
  </si>
  <si>
    <t xml:space="preserve">SRX240-APPSEC-A-1</t>
  </si>
  <si>
    <t xml:space="preserve">00660</t>
  </si>
  <si>
    <t xml:space="preserve">SRX240-APPSEC-A-1-R</t>
  </si>
  <si>
    <t xml:space="preserve">00661</t>
  </si>
  <si>
    <t xml:space="preserve">SRX240-APPSEC-A-3</t>
  </si>
  <si>
    <t xml:space="preserve">00662</t>
  </si>
  <si>
    <t xml:space="preserve">SRX240-APPSEC-A-3-R</t>
  </si>
  <si>
    <t xml:space="preserve">00663</t>
  </si>
  <si>
    <t xml:space="preserve">SRX240-APPSEC-A-5</t>
  </si>
  <si>
    <t xml:space="preserve">00664</t>
  </si>
  <si>
    <t xml:space="preserve">SRX240-SMB4-CS-R</t>
  </si>
  <si>
    <t xml:space="preserve">00665</t>
  </si>
  <si>
    <t xml:space="preserve">SRX240-SMB4-CS-3</t>
  </si>
  <si>
    <t xml:space="preserve">00667</t>
  </si>
  <si>
    <t xml:space="preserve">SRX240-SMB4-CS-3-R</t>
  </si>
  <si>
    <t xml:space="preserve">00668</t>
  </si>
  <si>
    <t xml:space="preserve">SRX650-W-EWF</t>
  </si>
  <si>
    <t xml:space="preserve">00669</t>
  </si>
  <si>
    <t xml:space="preserve">SRX650-W-EWF-R</t>
  </si>
  <si>
    <t xml:space="preserve">00670</t>
  </si>
  <si>
    <t xml:space="preserve">SRX650-W-EWF-3</t>
  </si>
  <si>
    <t xml:space="preserve">00672</t>
  </si>
  <si>
    <t xml:space="preserve">SRX650-W-EWF-3-R</t>
  </si>
  <si>
    <t xml:space="preserve">00673</t>
  </si>
  <si>
    <t xml:space="preserve">SRX650-W-EWF-5</t>
  </si>
  <si>
    <t xml:space="preserve">00674</t>
  </si>
  <si>
    <t xml:space="preserve">SRX650-APPSEC-A-1</t>
  </si>
  <si>
    <t xml:space="preserve">00675</t>
  </si>
  <si>
    <t xml:space="preserve">SRX650-APPSEC-A-1-R</t>
  </si>
  <si>
    <t xml:space="preserve">00676</t>
  </si>
  <si>
    <t xml:space="preserve">SRX650-APPSEC-A-3</t>
  </si>
  <si>
    <t xml:space="preserve">00677</t>
  </si>
  <si>
    <t xml:space="preserve">SRX650-APPSEC-A-3-R</t>
  </si>
  <si>
    <t xml:space="preserve">00678</t>
  </si>
  <si>
    <t xml:space="preserve">SRX650-APPSEC-A-5</t>
  </si>
  <si>
    <t xml:space="preserve">00679</t>
  </si>
  <si>
    <t xml:space="preserve">SRX650-SMB4-CS</t>
  </si>
  <si>
    <t xml:space="preserve">0067R</t>
  </si>
  <si>
    <t xml:space="preserve">AT-x900-24XT</t>
  </si>
  <si>
    <t xml:space="preserve">0067RX1</t>
  </si>
  <si>
    <t xml:space="preserve">AT-x900-24XT-X1</t>
  </si>
  <si>
    <t xml:space="preserve">0067RX3</t>
  </si>
  <si>
    <t xml:space="preserve">AT-x900-24XT-X3</t>
  </si>
  <si>
    <t xml:space="preserve">0067RX5</t>
  </si>
  <si>
    <t xml:space="preserve">AT-x900-24XT-X5</t>
  </si>
  <si>
    <t xml:space="preserve">0067RY1</t>
  </si>
  <si>
    <t xml:space="preserve">AT-x900-24XT-Y1</t>
  </si>
  <si>
    <t xml:space="preserve">0067RY3</t>
  </si>
  <si>
    <t xml:space="preserve">AT-x900-24XT-Y3</t>
  </si>
  <si>
    <t xml:space="preserve">0067RY5</t>
  </si>
  <si>
    <t xml:space="preserve">AT-x900-24XT-Y5</t>
  </si>
  <si>
    <t xml:space="preserve">0067RZ1</t>
  </si>
  <si>
    <t xml:space="preserve">AT-x900-24XT-Z1</t>
  </si>
  <si>
    <t xml:space="preserve">0067RZ3</t>
  </si>
  <si>
    <t xml:space="preserve">AT-x900-24XT-Z3</t>
  </si>
  <si>
    <t xml:space="preserve">0067RZ5</t>
  </si>
  <si>
    <t xml:space="preserve">AT-x900-24XT-Z5</t>
  </si>
  <si>
    <t xml:space="preserve">00680</t>
  </si>
  <si>
    <t xml:space="preserve">SRX650-SMB4-CS-R</t>
  </si>
  <si>
    <t xml:space="preserve">00681</t>
  </si>
  <si>
    <t xml:space="preserve">SRX650-SMB4-CS-3</t>
  </si>
  <si>
    <t xml:space="preserve">00682</t>
  </si>
  <si>
    <t xml:space="preserve">SRX650-SMB4-CS-3-R</t>
  </si>
  <si>
    <t xml:space="preserve">00683</t>
  </si>
  <si>
    <t xml:space="preserve">SRX650-SMB4-CS-5</t>
  </si>
  <si>
    <t xml:space="preserve">00684</t>
  </si>
  <si>
    <t xml:space="preserve">SRX220-K-AV</t>
  </si>
  <si>
    <t xml:space="preserve">00686</t>
  </si>
  <si>
    <t xml:space="preserve">AT-x210-GT-FL04</t>
  </si>
  <si>
    <t xml:space="preserve">00686X1</t>
  </si>
  <si>
    <t xml:space="preserve">AT-x210-GT-FL04-X1</t>
  </si>
  <si>
    <t xml:space="preserve">00686X3</t>
  </si>
  <si>
    <t xml:space="preserve">AT-x210-GT-FL04-X3</t>
  </si>
  <si>
    <t xml:space="preserve">00686X5</t>
  </si>
  <si>
    <t xml:space="preserve">AT-x210-GT-FL04-X5</t>
  </si>
  <si>
    <t xml:space="preserve">00686Y1</t>
  </si>
  <si>
    <t xml:space="preserve">AT-x210-GT-FL04-Y1</t>
  </si>
  <si>
    <t xml:space="preserve">00686Y3</t>
  </si>
  <si>
    <t xml:space="preserve">AT-x210-GT-FL04-Y3</t>
  </si>
  <si>
    <t xml:space="preserve">00686Y5</t>
  </si>
  <si>
    <t xml:space="preserve">AT-x210-GT-FL04-Y5</t>
  </si>
  <si>
    <t xml:space="preserve">00686Z1</t>
  </si>
  <si>
    <t xml:space="preserve">AT-x210-GT-FL04-Z1</t>
  </si>
  <si>
    <t xml:space="preserve">00686Z3</t>
  </si>
  <si>
    <t xml:space="preserve">AT-x210-GT-FL04-Z3</t>
  </si>
  <si>
    <t xml:space="preserve">00686Z5</t>
  </si>
  <si>
    <t xml:space="preserve">AT-x210-GT-FL04-Z5</t>
  </si>
  <si>
    <t xml:space="preserve">00687</t>
  </si>
  <si>
    <t xml:space="preserve">AT-x200-GE-FL04</t>
  </si>
  <si>
    <t xml:space="preserve">00687X1</t>
  </si>
  <si>
    <t xml:space="preserve">AT-x200-GE-FL04-X1</t>
  </si>
  <si>
    <t xml:space="preserve">00687X3</t>
  </si>
  <si>
    <t xml:space="preserve">AT-x200-GE-FL04-X3</t>
  </si>
  <si>
    <t xml:space="preserve">00687X5</t>
  </si>
  <si>
    <t xml:space="preserve">AT-x200-GE-FL04-X5</t>
  </si>
  <si>
    <t xml:space="preserve">00687Y1</t>
  </si>
  <si>
    <t xml:space="preserve">AT-x200-GE-FL04-Y1</t>
  </si>
  <si>
    <t xml:space="preserve">00687Y3</t>
  </si>
  <si>
    <t xml:space="preserve">AT-x200-GE-FL04-Y3</t>
  </si>
  <si>
    <t xml:space="preserve">00687Y5</t>
  </si>
  <si>
    <t xml:space="preserve">AT-x200-GE-FL04-Y5</t>
  </si>
  <si>
    <t xml:space="preserve">00687Z1</t>
  </si>
  <si>
    <t xml:space="preserve">AT-x200-GE-FL04-Z1</t>
  </si>
  <si>
    <t xml:space="preserve">00687Z3</t>
  </si>
  <si>
    <t xml:space="preserve">AT-x200-GE-FL04-Z3</t>
  </si>
  <si>
    <t xml:space="preserve">00687Z5</t>
  </si>
  <si>
    <t xml:space="preserve">AT-x200-GE-FL04-Z5</t>
  </si>
  <si>
    <t xml:space="preserve">0068R</t>
  </si>
  <si>
    <t xml:space="preserve">AT-x900-24XS</t>
  </si>
  <si>
    <t xml:space="preserve">0068RFH</t>
  </si>
  <si>
    <t xml:space="preserve">AT-x900-24XS(FH)</t>
  </si>
  <si>
    <t xml:space="preserve">0068RX1</t>
  </si>
  <si>
    <t xml:space="preserve">AT-x900-24XS-X1</t>
  </si>
  <si>
    <t xml:space="preserve">0068RX3</t>
  </si>
  <si>
    <t xml:space="preserve">AT-x900-24XS-X3</t>
  </si>
  <si>
    <t xml:space="preserve">0068RX5</t>
  </si>
  <si>
    <t xml:space="preserve">AT-x900-24XS-X5</t>
  </si>
  <si>
    <t xml:space="preserve">0068RY1</t>
  </si>
  <si>
    <t xml:space="preserve">AT-x900-24XS-Y1</t>
  </si>
  <si>
    <t xml:space="preserve">0068RY3</t>
  </si>
  <si>
    <t xml:space="preserve">AT-x900-24XS-Y3</t>
  </si>
  <si>
    <t xml:space="preserve">0068RY5</t>
  </si>
  <si>
    <t xml:space="preserve">AT-x900-24XS-Y5</t>
  </si>
  <si>
    <t xml:space="preserve">0068RZ1</t>
  </si>
  <si>
    <t xml:space="preserve">AT-x900-24XS-Z1</t>
  </si>
  <si>
    <t xml:space="preserve">0068RZ3</t>
  </si>
  <si>
    <t xml:space="preserve">AT-x900-24XS-Z3</t>
  </si>
  <si>
    <t xml:space="preserve">0068RZ5</t>
  </si>
  <si>
    <t xml:space="preserve">AT-x900-24XS-Z5</t>
  </si>
  <si>
    <t xml:space="preserve">0069R</t>
  </si>
  <si>
    <t xml:space="preserve">AT-XEM-1XP</t>
  </si>
  <si>
    <t xml:space="preserve">0069RX1</t>
  </si>
  <si>
    <t xml:space="preserve">AT-XEM-1XP-X1</t>
  </si>
  <si>
    <t xml:space="preserve">0069RX3</t>
  </si>
  <si>
    <t xml:space="preserve">AT-XEM-1XP-X3</t>
  </si>
  <si>
    <t xml:space="preserve">0069RX5</t>
  </si>
  <si>
    <t xml:space="preserve">AT-XEM-1XP-X5</t>
  </si>
  <si>
    <t xml:space="preserve">0069RY1</t>
  </si>
  <si>
    <t xml:space="preserve">AT-XEM-1XP-Y1</t>
  </si>
  <si>
    <t xml:space="preserve">0069RY3</t>
  </si>
  <si>
    <t xml:space="preserve">AT-XEM-1XP-Y3</t>
  </si>
  <si>
    <t xml:space="preserve">0069RY5</t>
  </si>
  <si>
    <t xml:space="preserve">AT-XEM-1XP-Y5</t>
  </si>
  <si>
    <t xml:space="preserve">0069RZ1</t>
  </si>
  <si>
    <t xml:space="preserve">AT-XEM-1XP-Z1</t>
  </si>
  <si>
    <t xml:space="preserve">0069RZ3</t>
  </si>
  <si>
    <t xml:space="preserve">AT-XEM-1XP-Z3</t>
  </si>
  <si>
    <t xml:space="preserve">0069RZ5</t>
  </si>
  <si>
    <t xml:space="preserve">AT-XEM-1XP-Z5</t>
  </si>
  <si>
    <t xml:space="preserve">0070R</t>
  </si>
  <si>
    <t xml:space="preserve">AT-XEM-12S</t>
  </si>
  <si>
    <t xml:space="preserve">0070RX1</t>
  </si>
  <si>
    <t xml:space="preserve">AT-XEM-12S-X1</t>
  </si>
  <si>
    <t xml:space="preserve">0070RX3</t>
  </si>
  <si>
    <t xml:space="preserve">AT-XEM-12S-X3</t>
  </si>
  <si>
    <t xml:space="preserve">0070RX5</t>
  </si>
  <si>
    <t xml:space="preserve">AT-XEM-12S-X5</t>
  </si>
  <si>
    <t xml:space="preserve">0070RY1</t>
  </si>
  <si>
    <t xml:space="preserve">AT-XEM-12S-Y1</t>
  </si>
  <si>
    <t xml:space="preserve">0070RY3</t>
  </si>
  <si>
    <t xml:space="preserve">AT-XEM-12S-Y3</t>
  </si>
  <si>
    <t xml:space="preserve">0070RY5</t>
  </si>
  <si>
    <t xml:space="preserve">AT-XEM-12S-Y5</t>
  </si>
  <si>
    <t xml:space="preserve">0070RZ1</t>
  </si>
  <si>
    <t xml:space="preserve">AT-XEM-12S-Z1</t>
  </si>
  <si>
    <t xml:space="preserve">0070RZ3</t>
  </si>
  <si>
    <t xml:space="preserve">AT-XEM-12S-Z3</t>
  </si>
  <si>
    <t xml:space="preserve">0070RZ5</t>
  </si>
  <si>
    <t xml:space="preserve">AT-XEM-12S-Z5</t>
  </si>
  <si>
    <t xml:space="preserve">0071R</t>
  </si>
  <si>
    <t xml:space="preserve">AT-XEM-12T</t>
  </si>
  <si>
    <t xml:space="preserve">0071RX1</t>
  </si>
  <si>
    <t xml:space="preserve">AT-XEM-12T-X1</t>
  </si>
  <si>
    <t xml:space="preserve">0071RX3</t>
  </si>
  <si>
    <t xml:space="preserve">AT-XEM-12T-X3</t>
  </si>
  <si>
    <t xml:space="preserve">0071RX5</t>
  </si>
  <si>
    <t xml:space="preserve">AT-XEM-12T-X5</t>
  </si>
  <si>
    <t xml:space="preserve">0071RY1</t>
  </si>
  <si>
    <t xml:space="preserve">AT-XEM-12T-Y1</t>
  </si>
  <si>
    <t xml:space="preserve">0071RY3</t>
  </si>
  <si>
    <t xml:space="preserve">AT-XEM-12T-Y3</t>
  </si>
  <si>
    <t xml:space="preserve">0071RY5</t>
  </si>
  <si>
    <t xml:space="preserve">AT-XEM-12T-Y5</t>
  </si>
  <si>
    <t xml:space="preserve">0071RZ1</t>
  </si>
  <si>
    <t xml:space="preserve">AT-XEM-12T-Z1</t>
  </si>
  <si>
    <t xml:space="preserve">0071RZ3</t>
  </si>
  <si>
    <t xml:space="preserve">AT-XEM-12T-Z3</t>
  </si>
  <si>
    <t xml:space="preserve">0071RZ5</t>
  </si>
  <si>
    <t xml:space="preserve">AT-XEM-12T-Z5</t>
  </si>
  <si>
    <t xml:space="preserve">0072R</t>
  </si>
  <si>
    <t xml:space="preserve">AT-XEM-1XT</t>
  </si>
  <si>
    <t xml:space="preserve">0073R</t>
  </si>
  <si>
    <t xml:space="preserve">AT-SBx908</t>
  </si>
  <si>
    <t xml:space="preserve">0073RFH</t>
  </si>
  <si>
    <t xml:space="preserve">AT-SBx908(FH)</t>
  </si>
  <si>
    <t xml:space="preserve">0073RX1</t>
  </si>
  <si>
    <t xml:space="preserve">AT-SBx908-X1</t>
  </si>
  <si>
    <t xml:space="preserve">0073RX3</t>
  </si>
  <si>
    <t xml:space="preserve">AT-SBx908-X3</t>
  </si>
  <si>
    <t xml:space="preserve">0073RX5</t>
  </si>
  <si>
    <t xml:space="preserve">AT-SBx908-X5</t>
  </si>
  <si>
    <t xml:space="preserve">0073RY1</t>
  </si>
  <si>
    <t xml:space="preserve">AT-SBx908-Y1</t>
  </si>
  <si>
    <t xml:space="preserve">0073RY3</t>
  </si>
  <si>
    <t xml:space="preserve">AT-SBx908-Y3</t>
  </si>
  <si>
    <t xml:space="preserve">0073RY5</t>
  </si>
  <si>
    <t xml:space="preserve">AT-SBx908-Y5</t>
  </si>
  <si>
    <t xml:space="preserve">0073RZ1</t>
  </si>
  <si>
    <t xml:space="preserve">AT-SBx908-Z1</t>
  </si>
  <si>
    <t xml:space="preserve">0073RZ3</t>
  </si>
  <si>
    <t xml:space="preserve">AT-SBx908-Z3</t>
  </si>
  <si>
    <t xml:space="preserve">0073RZ5</t>
  </si>
  <si>
    <t xml:space="preserve">AT-SBx908-Z5</t>
  </si>
  <si>
    <t xml:space="preserve">00741</t>
  </si>
  <si>
    <t xml:space="preserve">AT-FL01-SBx81-b</t>
  </si>
  <si>
    <t xml:space="preserve">00741X1</t>
  </si>
  <si>
    <t xml:space="preserve">AT-FL01-SBx81-b-X1</t>
  </si>
  <si>
    <t xml:space="preserve">00741X3</t>
  </si>
  <si>
    <t xml:space="preserve">AT-FL01-SBx81-b-X3</t>
  </si>
  <si>
    <t xml:space="preserve">00741X5</t>
  </si>
  <si>
    <t xml:space="preserve">AT-FL01-SBx81-b-X5</t>
  </si>
  <si>
    <t xml:space="preserve">00741Y1</t>
  </si>
  <si>
    <t xml:space="preserve">AT-FL01-SBx81-b-Y1</t>
  </si>
  <si>
    <t xml:space="preserve">00741Y3</t>
  </si>
  <si>
    <t xml:space="preserve">AT-FL01-SBx81-b-Y3</t>
  </si>
  <si>
    <t xml:space="preserve">00741Y5</t>
  </si>
  <si>
    <t xml:space="preserve">AT-FL01-SBx81-b-Y5</t>
  </si>
  <si>
    <t xml:space="preserve">00741Z1</t>
  </si>
  <si>
    <t xml:space="preserve">AT-FL01-SBx81-b-Z1</t>
  </si>
  <si>
    <t xml:space="preserve">00741Z3</t>
  </si>
  <si>
    <t xml:space="preserve">AT-FL01-SBx81-b-Z3</t>
  </si>
  <si>
    <t xml:space="preserve">00741Z5</t>
  </si>
  <si>
    <t xml:space="preserve">AT-FL01-SBx81-b-Z5</t>
  </si>
  <si>
    <t xml:space="preserve">00742</t>
  </si>
  <si>
    <t xml:space="preserve">AT-FL-21-B</t>
  </si>
  <si>
    <t xml:space="preserve">00745</t>
  </si>
  <si>
    <t xml:space="preserve">SRX220-K-AV-R</t>
  </si>
  <si>
    <t xml:space="preserve">00746</t>
  </si>
  <si>
    <t xml:space="preserve">SRX220-K-AV-3</t>
  </si>
  <si>
    <t xml:space="preserve">00747</t>
  </si>
  <si>
    <t xml:space="preserve">SRX220-K-AV-3-R</t>
  </si>
  <si>
    <t xml:space="preserve">00748</t>
  </si>
  <si>
    <t xml:space="preserve">SRX220-K-AV-5</t>
  </si>
  <si>
    <t xml:space="preserve">00749</t>
  </si>
  <si>
    <t xml:space="preserve">SRX220-W-EWF</t>
  </si>
  <si>
    <t xml:space="preserve">00750</t>
  </si>
  <si>
    <t xml:space="preserve">SRX220-W-EWF-R</t>
  </si>
  <si>
    <t xml:space="preserve">00751</t>
  </si>
  <si>
    <t xml:space="preserve">SRX220-W-EWF-3</t>
  </si>
  <si>
    <t xml:space="preserve">00752</t>
  </si>
  <si>
    <t xml:space="preserve">SRX220-W-EWF-3-R</t>
  </si>
  <si>
    <t xml:space="preserve">00753</t>
  </si>
  <si>
    <t xml:space="preserve">SRX220-W-EWF-5</t>
  </si>
  <si>
    <t xml:space="preserve">00754</t>
  </si>
  <si>
    <t xml:space="preserve">SRX220-IDP</t>
  </si>
  <si>
    <t xml:space="preserve">00755</t>
  </si>
  <si>
    <t xml:space="preserve">SRX220-IDP-R</t>
  </si>
  <si>
    <t xml:space="preserve">00756</t>
  </si>
  <si>
    <t xml:space="preserve">SRX220-IDP-3</t>
  </si>
  <si>
    <t xml:space="preserve">00757</t>
  </si>
  <si>
    <t xml:space="preserve">SRX220-IDP-3-R</t>
  </si>
  <si>
    <t xml:space="preserve">00758</t>
  </si>
  <si>
    <t xml:space="preserve">SRX220-IDP-5</t>
  </si>
  <si>
    <t xml:space="preserve">00760</t>
  </si>
  <si>
    <t xml:space="preserve">SRX220-APPSEC-A-1</t>
  </si>
  <si>
    <t xml:space="preserve">00761</t>
  </si>
  <si>
    <t xml:space="preserve">SRX220-APPSEC-A-1-R</t>
  </si>
  <si>
    <t xml:space="preserve">00763</t>
  </si>
  <si>
    <t xml:space="preserve">SRX220-APPSEC-A-3</t>
  </si>
  <si>
    <t xml:space="preserve">00764</t>
  </si>
  <si>
    <t xml:space="preserve">SRX220-APPSEC-A-3-R</t>
  </si>
  <si>
    <t xml:space="preserve">00765</t>
  </si>
  <si>
    <t xml:space="preserve">SRX220-APPSEC-A-5</t>
  </si>
  <si>
    <t xml:space="preserve">00766</t>
  </si>
  <si>
    <t xml:space="preserve">SRX220-SMB4-CS</t>
  </si>
  <si>
    <t xml:space="preserve">00767</t>
  </si>
  <si>
    <t xml:space="preserve">SRX220-SMB4-CS-R</t>
  </si>
  <si>
    <t xml:space="preserve">00768</t>
  </si>
  <si>
    <t xml:space="preserve">SRX220-SMB4-CS-3</t>
  </si>
  <si>
    <t xml:space="preserve">00769</t>
  </si>
  <si>
    <t xml:space="preserve">SRX220-SMB4-CS-3-R</t>
  </si>
  <si>
    <t xml:space="preserve">0076R</t>
  </si>
  <si>
    <t xml:space="preserve">AT-G8LX</t>
  </si>
  <si>
    <t xml:space="preserve">0076RZ1</t>
  </si>
  <si>
    <t xml:space="preserve">AT-G8LX-Z1</t>
  </si>
  <si>
    <t xml:space="preserve">0076RZ5</t>
  </si>
  <si>
    <t xml:space="preserve">AT-G8LX-Z5</t>
  </si>
  <si>
    <t xml:space="preserve">00770</t>
  </si>
  <si>
    <t xml:space="preserve">SRX220-SMB4-CS-5</t>
  </si>
  <si>
    <t xml:space="preserve">00771</t>
  </si>
  <si>
    <t xml:space="preserve">SRX550-K-AV</t>
  </si>
  <si>
    <t xml:space="preserve">00772</t>
  </si>
  <si>
    <t xml:space="preserve">SRX550-K-AV-R</t>
  </si>
  <si>
    <t xml:space="preserve">00773</t>
  </si>
  <si>
    <t xml:space="preserve">SRX550-K-AV-3</t>
  </si>
  <si>
    <t xml:space="preserve">00774</t>
  </si>
  <si>
    <t xml:space="preserve">SRX550-K-AV-3-R</t>
  </si>
  <si>
    <t xml:space="preserve">00775</t>
  </si>
  <si>
    <t xml:space="preserve">SRX550-K-AV-5</t>
  </si>
  <si>
    <t xml:space="preserve">00776</t>
  </si>
  <si>
    <t xml:space="preserve">SRX550-W-EWF</t>
  </si>
  <si>
    <t xml:space="preserve">00777</t>
  </si>
  <si>
    <t xml:space="preserve">SRX550-W-EWF-R</t>
  </si>
  <si>
    <t xml:space="preserve">00778</t>
  </si>
  <si>
    <t xml:space="preserve">SRX550-W-EWF-3</t>
  </si>
  <si>
    <t xml:space="preserve">00779</t>
  </si>
  <si>
    <t xml:space="preserve">SRX550-W-EWF-3-R</t>
  </si>
  <si>
    <t xml:space="preserve">0077R</t>
  </si>
  <si>
    <t xml:space="preserve">AT-G8SX</t>
  </si>
  <si>
    <t xml:space="preserve">0077RZ1</t>
  </si>
  <si>
    <t xml:space="preserve">AT-G8SX-Z1</t>
  </si>
  <si>
    <t xml:space="preserve">0077RZ5</t>
  </si>
  <si>
    <t xml:space="preserve">AT-G8SX-Z5</t>
  </si>
  <si>
    <t xml:space="preserve">00780</t>
  </si>
  <si>
    <t xml:space="preserve">SRX550-W-EWF-5</t>
  </si>
  <si>
    <t xml:space="preserve">00781</t>
  </si>
  <si>
    <t xml:space="preserve">SRX550-IDP</t>
  </si>
  <si>
    <t xml:space="preserve">00782</t>
  </si>
  <si>
    <t xml:space="preserve">SRX550-IDP-R</t>
  </si>
  <si>
    <t xml:space="preserve">00783</t>
  </si>
  <si>
    <t xml:space="preserve">SRX550-IDP-3</t>
  </si>
  <si>
    <t xml:space="preserve">00784</t>
  </si>
  <si>
    <t xml:space="preserve">SRX550-IDP-3-R</t>
  </si>
  <si>
    <t xml:space="preserve">00785</t>
  </si>
  <si>
    <t xml:space="preserve">SRX550-IDP-5</t>
  </si>
  <si>
    <t xml:space="preserve">00786</t>
  </si>
  <si>
    <t xml:space="preserve">SRX550-APPSEC-A-1</t>
  </si>
  <si>
    <t xml:space="preserve">00787</t>
  </si>
  <si>
    <t xml:space="preserve">SRX550-APPSEC-A-1-R</t>
  </si>
  <si>
    <t xml:space="preserve">00788</t>
  </si>
  <si>
    <t xml:space="preserve">SRX550-APPSEC-A-3</t>
  </si>
  <si>
    <t xml:space="preserve">00789</t>
  </si>
  <si>
    <t xml:space="preserve">SRX550-APPSEC-A-3-R</t>
  </si>
  <si>
    <t xml:space="preserve">0078R</t>
  </si>
  <si>
    <t xml:space="preserve">AT-G8T</t>
  </si>
  <si>
    <t xml:space="preserve">0078RZ1</t>
  </si>
  <si>
    <t xml:space="preserve">AT-G8T-Z1</t>
  </si>
  <si>
    <t xml:space="preserve">0078RZ5</t>
  </si>
  <si>
    <t xml:space="preserve">AT-G8T-Z5</t>
  </si>
  <si>
    <t xml:space="preserve">00790</t>
  </si>
  <si>
    <t xml:space="preserve">SRX550-APPSEC-A-5</t>
  </si>
  <si>
    <t xml:space="preserve">00791</t>
  </si>
  <si>
    <t xml:space="preserve">SRX550-SMB4-CS</t>
  </si>
  <si>
    <t xml:space="preserve">00792</t>
  </si>
  <si>
    <t xml:space="preserve">SRX550-SMB4-CS-R</t>
  </si>
  <si>
    <t xml:space="preserve">00793</t>
  </si>
  <si>
    <t xml:space="preserve">SRX550-SMB4-CS-3</t>
  </si>
  <si>
    <t xml:space="preserve">00794</t>
  </si>
  <si>
    <t xml:space="preserve">SRX550-SMB4-CS-3-R</t>
  </si>
  <si>
    <t xml:space="preserve">00795</t>
  </si>
  <si>
    <t xml:space="preserve">SRX550-SMB4-CS-5</t>
  </si>
  <si>
    <t xml:space="preserve">00796</t>
  </si>
  <si>
    <t xml:space="preserve">SRX220-S2-AS</t>
  </si>
  <si>
    <t xml:space="preserve">00797</t>
  </si>
  <si>
    <t xml:space="preserve">SRX220-S2-AS-R</t>
  </si>
  <si>
    <t xml:space="preserve">00798</t>
  </si>
  <si>
    <t xml:space="preserve">SRX220-S2-AS-3</t>
  </si>
  <si>
    <t xml:space="preserve">00799</t>
  </si>
  <si>
    <t xml:space="preserve">SRX220-S2-AS-3-R</t>
  </si>
  <si>
    <t xml:space="preserve">0079R</t>
  </si>
  <si>
    <t xml:space="preserve">AT-G9ZX</t>
  </si>
  <si>
    <t xml:space="preserve">0079RZ1</t>
  </si>
  <si>
    <t xml:space="preserve">AT-G9ZX-Z1</t>
  </si>
  <si>
    <t xml:space="preserve">0079RZ5</t>
  </si>
  <si>
    <t xml:space="preserve">AT-G9ZX-Z5</t>
  </si>
  <si>
    <t xml:space="preserve">00800</t>
  </si>
  <si>
    <t xml:space="preserve">SRX220-S2-AS-5</t>
  </si>
  <si>
    <t xml:space="preserve">00801</t>
  </si>
  <si>
    <t xml:space="preserve">SRX550-S2-AS</t>
  </si>
  <si>
    <t xml:space="preserve">00802</t>
  </si>
  <si>
    <t xml:space="preserve">SRX550-S2-AS-R</t>
  </si>
  <si>
    <t xml:space="preserve">00803</t>
  </si>
  <si>
    <t xml:space="preserve">SRX550-S2-AS-3</t>
  </si>
  <si>
    <t xml:space="preserve">00804</t>
  </si>
  <si>
    <t xml:space="preserve">SRX550-S2-AS-3-R</t>
  </si>
  <si>
    <t xml:space="preserve">00805</t>
  </si>
  <si>
    <t xml:space="preserve">SRX550-S2-AS-5</t>
  </si>
  <si>
    <t xml:space="preserve">00806</t>
  </si>
  <si>
    <t xml:space="preserve">SRX-RAC-100-LTU</t>
  </si>
  <si>
    <t xml:space="preserve">00807</t>
  </si>
  <si>
    <t xml:space="preserve">SRX-RAC-150-LTU</t>
  </si>
  <si>
    <t xml:space="preserve">00808</t>
  </si>
  <si>
    <t xml:space="preserve">SRX-RAC-250-LTU</t>
  </si>
  <si>
    <t xml:space="preserve">00809</t>
  </si>
  <si>
    <t xml:space="preserve">SRX-RAC-500-LTU</t>
  </si>
  <si>
    <t xml:space="preserve">00818</t>
  </si>
  <si>
    <t xml:space="preserve">AT-SBx908-FL01(MSG)</t>
  </si>
  <si>
    <t xml:space="preserve">00818X1</t>
  </si>
  <si>
    <t xml:space="preserve">AT-SBx908-FL01-X1(MSG-H2436E-019)</t>
  </si>
  <si>
    <t xml:space="preserve">00818X5</t>
  </si>
  <si>
    <t xml:space="preserve">AT-SBx908-FL01-X5(MSG-H2436E-020)</t>
  </si>
  <si>
    <t xml:space="preserve">00818Y1</t>
  </si>
  <si>
    <t xml:space="preserve">AT-SBx908-FL01-Y1(MSG-H2436E-017)</t>
  </si>
  <si>
    <t xml:space="preserve">00818Y5</t>
  </si>
  <si>
    <t xml:space="preserve">AT-SBx908-FL01-Y5(MSG-H2436E-018)</t>
  </si>
  <si>
    <t xml:space="preserve">0081R</t>
  </si>
  <si>
    <t xml:space="preserve">CentreCOM GS908E</t>
  </si>
  <si>
    <t xml:space="preserve">00821</t>
  </si>
  <si>
    <t xml:space="preserve">AT-SBx908-FL02(MSG)</t>
  </si>
  <si>
    <t xml:space="preserve">00821X1</t>
  </si>
  <si>
    <t xml:space="preserve">AT-SBx908-FL02-X1(MSG-H2436E-023)</t>
  </si>
  <si>
    <t xml:space="preserve">00821X5</t>
  </si>
  <si>
    <t xml:space="preserve">AT-SBx908-FL02-X5(MSG-H2436E-024)</t>
  </si>
  <si>
    <t xml:space="preserve">00821Y1</t>
  </si>
  <si>
    <t xml:space="preserve">AT-SBx908-FL02-Y1(MSG-H2436E-021)</t>
  </si>
  <si>
    <t xml:space="preserve">00821Y5</t>
  </si>
  <si>
    <t xml:space="preserve">AT-SBx908-FL02-Y5(MSG-H2436E-022)</t>
  </si>
  <si>
    <t xml:space="preserve">00822</t>
  </si>
  <si>
    <t xml:space="preserve">AT-SBx908-FL03(MSG)</t>
  </si>
  <si>
    <t xml:space="preserve">00822X1</t>
  </si>
  <si>
    <t xml:space="preserve">AT-SBx908-FL03-X1(MSG-H2436E-027)</t>
  </si>
  <si>
    <t xml:space="preserve">00822X5</t>
  </si>
  <si>
    <t xml:space="preserve">AT-SBx908-FL03-X5(MSG-H2436E-028)</t>
  </si>
  <si>
    <t xml:space="preserve">00822Y1</t>
  </si>
  <si>
    <t xml:space="preserve">AT-SBx908-FL03-Y1(MSG-H2436E-025)</t>
  </si>
  <si>
    <t xml:space="preserve">00822Y5</t>
  </si>
  <si>
    <t xml:space="preserve">AT-SBx908-FL03-Y5(MSG-H2436E-026)</t>
  </si>
  <si>
    <t xml:space="preserve">00823</t>
  </si>
  <si>
    <t xml:space="preserve">AT-x900-FL01(MSG)</t>
  </si>
  <si>
    <t xml:space="preserve">00823X1</t>
  </si>
  <si>
    <t xml:space="preserve">AT-x900-FL01-X1(MSG-H2437E-011)</t>
  </si>
  <si>
    <t xml:space="preserve">00823X5</t>
  </si>
  <si>
    <t xml:space="preserve">AT-x900-FL01-X5(MSG-H2437E-012)</t>
  </si>
  <si>
    <t xml:space="preserve">00823Y1</t>
  </si>
  <si>
    <t xml:space="preserve">AT-x900-FL01-Y1(MSG-H2437E-009)</t>
  </si>
  <si>
    <t xml:space="preserve">00823Y5</t>
  </si>
  <si>
    <t xml:space="preserve">AT-x900-FL01-Y5(MSG-H2437E-010)</t>
  </si>
  <si>
    <t xml:space="preserve">00824</t>
  </si>
  <si>
    <t xml:space="preserve">AT-x900-FL02(MSG)</t>
  </si>
  <si>
    <t xml:space="preserve">00824X1</t>
  </si>
  <si>
    <t xml:space="preserve">AT-x900-FL02-X1(MSG-H2437E-015)</t>
  </si>
  <si>
    <t xml:space="preserve">00824X5</t>
  </si>
  <si>
    <t xml:space="preserve">AT-x900-FL02-X5(MSG-H2437E-016)</t>
  </si>
  <si>
    <t xml:space="preserve">00824Y1</t>
  </si>
  <si>
    <t xml:space="preserve">AT-x900-FL02-Y1(MSG-H2437E-013)</t>
  </si>
  <si>
    <t xml:space="preserve">00824Y5</t>
  </si>
  <si>
    <t xml:space="preserve">AT-x900-FL02-Y5(MSG-H2437E-014)</t>
  </si>
  <si>
    <t xml:space="preserve">00825</t>
  </si>
  <si>
    <t xml:space="preserve">AT-x900-FL03(MSG)</t>
  </si>
  <si>
    <t xml:space="preserve">00825X1</t>
  </si>
  <si>
    <t xml:space="preserve">AT-x900-FL03-X1(MSG-H2437E-019)</t>
  </si>
  <si>
    <t xml:space="preserve">00825X5</t>
  </si>
  <si>
    <t xml:space="preserve">AT-x900-FL03-X5(MSG-H2437E-020)</t>
  </si>
  <si>
    <t xml:space="preserve">00825Y1</t>
  </si>
  <si>
    <t xml:space="preserve">AT-x900-FL03-Y1(MSG-H2437E-017)</t>
  </si>
  <si>
    <t xml:space="preserve">00825Y5</t>
  </si>
  <si>
    <t xml:space="preserve">AT-x900-FL03-Y5(MSG-H2437E-018)</t>
  </si>
  <si>
    <t xml:space="preserve">00826</t>
  </si>
  <si>
    <t xml:space="preserve">AT-x610-FL01(MSG-H2471E-001)</t>
  </si>
  <si>
    <t xml:space="preserve">00826X1</t>
  </si>
  <si>
    <t xml:space="preserve">AT-x610-FL01-X1(MSG-H2471E-X1)</t>
  </si>
  <si>
    <t xml:space="preserve">00826X5</t>
  </si>
  <si>
    <t xml:space="preserve">AT-x610-FL01-X5(MSG-H2471E-X5)</t>
  </si>
  <si>
    <t xml:space="preserve">00826Y1</t>
  </si>
  <si>
    <t xml:space="preserve">AT-x610-FL01-Y1(MSG-H2471E-Y1)</t>
  </si>
  <si>
    <t xml:space="preserve">00826Y5</t>
  </si>
  <si>
    <t xml:space="preserve">AT-x610-FL01-Y5(MSG-H2471E-Y5)</t>
  </si>
  <si>
    <t xml:space="preserve">00827</t>
  </si>
  <si>
    <t xml:space="preserve">AT-FL02-SBx81-b</t>
  </si>
  <si>
    <t xml:space="preserve">00827X1</t>
  </si>
  <si>
    <t xml:space="preserve">AT-FL02-SBx81-b-X1</t>
  </si>
  <si>
    <t xml:space="preserve">00827X3</t>
  </si>
  <si>
    <t xml:space="preserve">AT-FL02-SBx81-b-X3</t>
  </si>
  <si>
    <t xml:space="preserve">00827X5</t>
  </si>
  <si>
    <t xml:space="preserve">AT-FL02-SBx81-b-X5</t>
  </si>
  <si>
    <t xml:space="preserve">00827Y1</t>
  </si>
  <si>
    <t xml:space="preserve">AT-FL02-SBx81-b-Y1</t>
  </si>
  <si>
    <t xml:space="preserve">00827Y3</t>
  </si>
  <si>
    <t xml:space="preserve">AT-FL02-SBx81-b-Y3</t>
  </si>
  <si>
    <t xml:space="preserve">00827Y5</t>
  </si>
  <si>
    <t xml:space="preserve">AT-FL02-SBx81-b-Y5</t>
  </si>
  <si>
    <t xml:space="preserve">00827Z1</t>
  </si>
  <si>
    <t xml:space="preserve">AT-FL02-SBx81-b-Z1</t>
  </si>
  <si>
    <t xml:space="preserve">00827Z3</t>
  </si>
  <si>
    <t xml:space="preserve">AT-FL02-SBx81-b-Z3</t>
  </si>
  <si>
    <t xml:space="preserve">00827Z5</t>
  </si>
  <si>
    <t xml:space="preserve">AT-FL02-SBx81-b-Z5</t>
  </si>
  <si>
    <t xml:space="preserve">00828</t>
  </si>
  <si>
    <t xml:space="preserve">AT-x610-FL02(MSG-H2472E-001)</t>
  </si>
  <si>
    <t xml:space="preserve">00828X1</t>
  </si>
  <si>
    <t xml:space="preserve">AT-x610-FL02-X1(MSG-H2472E-X1)</t>
  </si>
  <si>
    <t xml:space="preserve">00828X5</t>
  </si>
  <si>
    <t xml:space="preserve">AT-x610-FL02-X5(MSG-H2472E-X5)</t>
  </si>
  <si>
    <t xml:space="preserve">00828Y1</t>
  </si>
  <si>
    <t xml:space="preserve">AT-x610-FL02-Y1(MSG-H2472E-Y1)</t>
  </si>
  <si>
    <t xml:space="preserve">00828Y5</t>
  </si>
  <si>
    <t xml:space="preserve">AT-x610-FL02-Y5(MSG-H2472E-Y5)</t>
  </si>
  <si>
    <t xml:space="preserve">00829</t>
  </si>
  <si>
    <t xml:space="preserve">AT-x610-FL03(MSG-H2473E-001)</t>
  </si>
  <si>
    <t xml:space="preserve">00829X1</t>
  </si>
  <si>
    <t xml:space="preserve">AT-x610-FL03-X1(MSG-H2473E-X1)</t>
  </si>
  <si>
    <t xml:space="preserve">00829X5</t>
  </si>
  <si>
    <t xml:space="preserve">AT-x610-FL03-X5(MSG-H2473E-X5)</t>
  </si>
  <si>
    <t xml:space="preserve">00829Y1</t>
  </si>
  <si>
    <t xml:space="preserve">AT-x610-FL03-Y1(MSG-H2473E-Y1)</t>
  </si>
  <si>
    <t xml:space="preserve">00829Y5</t>
  </si>
  <si>
    <t xml:space="preserve">AT-x610-FL03-Y5(MSG-H2473E-Y5)</t>
  </si>
  <si>
    <t xml:space="preserve">00830</t>
  </si>
  <si>
    <t xml:space="preserve">AT-x600-FL01(MSG-H2474E-001)</t>
  </si>
  <si>
    <t xml:space="preserve">00830X1</t>
  </si>
  <si>
    <t xml:space="preserve">AT-x600-FL01-X1(MSG-H2474E-X1)</t>
  </si>
  <si>
    <t xml:space="preserve">00830X5</t>
  </si>
  <si>
    <t xml:space="preserve">AT-x600-FL01-X5(MSG-H2474E-X5)</t>
  </si>
  <si>
    <t xml:space="preserve">00830Y1</t>
  </si>
  <si>
    <t xml:space="preserve">AT-x600-FL01-Y1(MSG-H2474E-Y1)</t>
  </si>
  <si>
    <t xml:space="preserve">00830Y5</t>
  </si>
  <si>
    <t xml:space="preserve">AT-x600-FL01-Y5(MSG-H2474E-Y5)</t>
  </si>
  <si>
    <t xml:space="preserve">00831</t>
  </si>
  <si>
    <t xml:space="preserve">AT-x600-FL02(MSG-H2475E-001)</t>
  </si>
  <si>
    <t xml:space="preserve">00831X1</t>
  </si>
  <si>
    <t xml:space="preserve">AT-x600-FL02-X1(MSG-H2475E-X1)</t>
  </si>
  <si>
    <t xml:space="preserve">00831X5</t>
  </si>
  <si>
    <t xml:space="preserve">AT-x600-FL02-X5(MSG-H2475E-X5)</t>
  </si>
  <si>
    <t xml:space="preserve">00831Y1</t>
  </si>
  <si>
    <t xml:space="preserve">AT-x600-FL02-Y1(MSG-H2475E-Y1)</t>
  </si>
  <si>
    <t xml:space="preserve">00831Y5</t>
  </si>
  <si>
    <t xml:space="preserve">AT-x600-FL02-Y5(MSG-H2475E-Y5)</t>
  </si>
  <si>
    <t xml:space="preserve">00832</t>
  </si>
  <si>
    <t xml:space="preserve">AT-x600-FL03(MSG-H2476E-001)</t>
  </si>
  <si>
    <t xml:space="preserve">00832X1</t>
  </si>
  <si>
    <t xml:space="preserve">AT-x600-FL03-X1(MSG-H2476E-X1)</t>
  </si>
  <si>
    <t xml:space="preserve">00832X5</t>
  </si>
  <si>
    <t xml:space="preserve">AT-x600-FL03-X5(MSG-H2476E-X5)</t>
  </si>
  <si>
    <t xml:space="preserve">00832Y1</t>
  </si>
  <si>
    <t xml:space="preserve">AT-x600-FL03-Y1(MSG-H2476E-Y1)</t>
  </si>
  <si>
    <t xml:space="preserve">00832Y5</t>
  </si>
  <si>
    <t xml:space="preserve">AT-x600-FL03-Y5(MSG-H2476E-Y5)</t>
  </si>
  <si>
    <t xml:space="preserve">00833</t>
  </si>
  <si>
    <t xml:space="preserve">AT-x210-GT-FL02(MSG-H2483E-001)</t>
  </si>
  <si>
    <t xml:space="preserve">00833X1</t>
  </si>
  <si>
    <t xml:space="preserve">AT-x210-GT-FL02-X1(MSG-H2483E-X1)</t>
  </si>
  <si>
    <t xml:space="preserve">00833X5</t>
  </si>
  <si>
    <t xml:space="preserve">AT-x210-GT-FL02-X5(MSG-H2483E-X5)</t>
  </si>
  <si>
    <t xml:space="preserve">00833Y1</t>
  </si>
  <si>
    <t xml:space="preserve">AT-x210-GT-FL02-Y1(MSG-H2483E-Y1)</t>
  </si>
  <si>
    <t xml:space="preserve">00833Y5</t>
  </si>
  <si>
    <t xml:space="preserve">AT-x210-GT-FL02-Y5(MSG-H2483E-Y5)</t>
  </si>
  <si>
    <t xml:space="preserve">00834</t>
  </si>
  <si>
    <t xml:space="preserve">AT-x210-GT-FL03(MSG-H2484E-001)</t>
  </si>
  <si>
    <t xml:space="preserve">00834X1</t>
  </si>
  <si>
    <t xml:space="preserve">AT-x210-GT-FL03-X1(MSG-H2484E-X1)</t>
  </si>
  <si>
    <t xml:space="preserve">00834X5</t>
  </si>
  <si>
    <t xml:space="preserve">AT-x210-GT-FL03-X5(MSG-H2484E-X5)</t>
  </si>
  <si>
    <t xml:space="preserve">00834Y1</t>
  </si>
  <si>
    <t xml:space="preserve">AT-x210-GT-FL03-Y1(MSG-H2484E-Y1)</t>
  </si>
  <si>
    <t xml:space="preserve">00834Y5</t>
  </si>
  <si>
    <t xml:space="preserve">AT-x210-GT-FL03-Y5(MSG-H2484E-Y5)</t>
  </si>
  <si>
    <t xml:space="preserve">00835</t>
  </si>
  <si>
    <t xml:space="preserve">AT-x200-GE-FL02(MSG-H2487E-001)</t>
  </si>
  <si>
    <t xml:space="preserve">00835X1</t>
  </si>
  <si>
    <t xml:space="preserve">AT-x200-GE-FL02-X1(MSG-H2487E-X1)</t>
  </si>
  <si>
    <t xml:space="preserve">00835X5</t>
  </si>
  <si>
    <t xml:space="preserve">AT-x200-GE-FL02-X5(MSG-H2487E-X5)</t>
  </si>
  <si>
    <t xml:space="preserve">00835Y1</t>
  </si>
  <si>
    <t xml:space="preserve">AT-x200-GE-FL02-Y1(MSG-H2487E-Y1)</t>
  </si>
  <si>
    <t xml:space="preserve">00835Y5</t>
  </si>
  <si>
    <t xml:space="preserve">AT-x200-GE-FL02-Y5(MSG-H2487E-Y5)</t>
  </si>
  <si>
    <t xml:space="preserve">00836</t>
  </si>
  <si>
    <t xml:space="preserve">AT-x200-GE-FL03(MSG-H2488E-001)</t>
  </si>
  <si>
    <t xml:space="preserve">00836X1</t>
  </si>
  <si>
    <t xml:space="preserve">AT-x200-GE-FL03-X1(MSG-H2488E-X1)</t>
  </si>
  <si>
    <t xml:space="preserve">00836X5</t>
  </si>
  <si>
    <t xml:space="preserve">AT-x200-GE-FL03-X5(MSG-H2488E-X5)</t>
  </si>
  <si>
    <t xml:space="preserve">00836Y1</t>
  </si>
  <si>
    <t xml:space="preserve">AT-x200-GE-FL03-Y1(MSG-H2488E-Y1)</t>
  </si>
  <si>
    <t xml:space="preserve">00836Y5</t>
  </si>
  <si>
    <t xml:space="preserve">AT-x200-GE-FL03-Y5(MSG-H2488E-Y5)</t>
  </si>
  <si>
    <t xml:space="preserve">0086R</t>
  </si>
  <si>
    <t xml:space="preserve">AT-TN-401-B</t>
  </si>
  <si>
    <t xml:space="preserve">0087R</t>
  </si>
  <si>
    <t xml:space="preserve">AT-TN-102-A</t>
  </si>
  <si>
    <t xml:space="preserve">0088R</t>
  </si>
  <si>
    <t xml:space="preserve">AT-TN-107-A</t>
  </si>
  <si>
    <t xml:space="preserve">0090R</t>
  </si>
  <si>
    <t xml:space="preserve">CentreCOM 9408LC/SP</t>
  </si>
  <si>
    <t xml:space="preserve">0090RZ5</t>
  </si>
  <si>
    <t xml:space="preserve">CentreCOM 9408LC/SP-Z5</t>
  </si>
  <si>
    <t xml:space="preserve">00913</t>
  </si>
  <si>
    <t xml:space="preserve">AT-CFC400-FL01</t>
  </si>
  <si>
    <t xml:space="preserve">00913FH</t>
  </si>
  <si>
    <t xml:space="preserve">AT-CFC400-FL01(FH)</t>
  </si>
  <si>
    <t xml:space="preserve">00913T5</t>
  </si>
  <si>
    <r>
      <rPr>
        <sz val="11"/>
        <rFont val="ＭＳ Ｐゴシック"/>
        <family val="3"/>
        <charset val="128"/>
      </rPr>
      <t xml:space="preserve">AT-CFC400-FL01-T5</t>
    </r>
    <r>
      <rPr>
        <sz val="11"/>
        <rFont val="Noto Sans"/>
        <family val="2"/>
      </rPr>
      <t xml:space="preserve">ｱｶﾃﾞﾐｯｸ</t>
    </r>
  </si>
  <si>
    <t xml:space="preserve">00913X1</t>
  </si>
  <si>
    <t xml:space="preserve">AT-CFC400-FL01-X1</t>
  </si>
  <si>
    <t xml:space="preserve">00913X3</t>
  </si>
  <si>
    <t xml:space="preserve">AT-CFC400-FL01-X3</t>
  </si>
  <si>
    <t xml:space="preserve">00913X5</t>
  </si>
  <si>
    <t xml:space="preserve">AT-CFC400-FL01-X5</t>
  </si>
  <si>
    <t xml:space="preserve">00913Y1</t>
  </si>
  <si>
    <t xml:space="preserve">AT-CFC400-FL01-Y1</t>
  </si>
  <si>
    <t xml:space="preserve">00913Y3</t>
  </si>
  <si>
    <t xml:space="preserve">AT-CFC400-FL01-Y3</t>
  </si>
  <si>
    <t xml:space="preserve">00913Y5</t>
  </si>
  <si>
    <t xml:space="preserve">AT-CFC400-FL01-Y5</t>
  </si>
  <si>
    <t xml:space="preserve">00913Z1</t>
  </si>
  <si>
    <t xml:space="preserve">AT-CFC400-FL01-Z1</t>
  </si>
  <si>
    <t xml:space="preserve">00913Z3</t>
  </si>
  <si>
    <t xml:space="preserve">AT-CFC400-FL01-Z3</t>
  </si>
  <si>
    <t xml:space="preserve">00913Z5</t>
  </si>
  <si>
    <t xml:space="preserve">AT-CFC400-FL01-Z5</t>
  </si>
  <si>
    <t xml:space="preserve">00914</t>
  </si>
  <si>
    <t xml:space="preserve">AT-CFC400-FL02/40</t>
  </si>
  <si>
    <t xml:space="preserve">00914FH</t>
  </si>
  <si>
    <t xml:space="preserve">AT-CFC400-FL02/40(FH)</t>
  </si>
  <si>
    <t xml:space="preserve">00914T5</t>
  </si>
  <si>
    <r>
      <rPr>
        <sz val="11"/>
        <rFont val="ＭＳ Ｐゴシック"/>
        <family val="3"/>
        <charset val="128"/>
      </rPr>
      <t xml:space="preserve">AT-CFC400-FL02/40-T5</t>
    </r>
    <r>
      <rPr>
        <sz val="11"/>
        <rFont val="Noto Sans"/>
        <family val="2"/>
      </rPr>
      <t xml:space="preserve">ｱｶﾃﾞﾐｯｸ</t>
    </r>
  </si>
  <si>
    <t xml:space="preserve">00914X1</t>
  </si>
  <si>
    <t xml:space="preserve">AT-CFC400-FL02/40-X1</t>
  </si>
  <si>
    <t xml:space="preserve">00914X3</t>
  </si>
  <si>
    <t xml:space="preserve">AT-CFC400-FL02/40-X3</t>
  </si>
  <si>
    <t xml:space="preserve">00914X5</t>
  </si>
  <si>
    <t xml:space="preserve">AT-CFC400-FL02/40-X5</t>
  </si>
  <si>
    <t xml:space="preserve">00914Y1</t>
  </si>
  <si>
    <t xml:space="preserve">AT-CFC400-FL02/40-Y1</t>
  </si>
  <si>
    <t xml:space="preserve">00914Y3</t>
  </si>
  <si>
    <t xml:space="preserve">AT-CFC400-FL02/40-Y3</t>
  </si>
  <si>
    <t xml:space="preserve">00914Y5</t>
  </si>
  <si>
    <t xml:space="preserve">AT-CFC400-FL02/40-Y5</t>
  </si>
  <si>
    <t xml:space="preserve">00914Z1</t>
  </si>
  <si>
    <t xml:space="preserve">AT-CFC400-FL02/40-Z1</t>
  </si>
  <si>
    <t xml:space="preserve">00914Z3</t>
  </si>
  <si>
    <t xml:space="preserve">AT-CFC400-FL02/40-Z3</t>
  </si>
  <si>
    <t xml:space="preserve">00914Z5</t>
  </si>
  <si>
    <t xml:space="preserve">AT-CFC400-FL02/40-Z5</t>
  </si>
  <si>
    <t xml:space="preserve">00915</t>
  </si>
  <si>
    <t xml:space="preserve">AT-CFC400-FL02/80</t>
  </si>
  <si>
    <t xml:space="preserve">00915FH</t>
  </si>
  <si>
    <t xml:space="preserve">AT-CFC400-FL02/80(FH)</t>
  </si>
  <si>
    <t xml:space="preserve">00915T5</t>
  </si>
  <si>
    <r>
      <rPr>
        <sz val="11"/>
        <rFont val="ＭＳ Ｐゴシック"/>
        <family val="3"/>
        <charset val="128"/>
      </rPr>
      <t xml:space="preserve">AT-CFC400-FL02/80-T5</t>
    </r>
    <r>
      <rPr>
        <sz val="11"/>
        <rFont val="Noto Sans"/>
        <family val="2"/>
      </rPr>
      <t xml:space="preserve">ｱｶﾃﾞﾐｯｸ</t>
    </r>
  </si>
  <si>
    <t xml:space="preserve">00915X1</t>
  </si>
  <si>
    <t xml:space="preserve">AT-CFC400-FL02/80-X1</t>
  </si>
  <si>
    <t xml:space="preserve">00915X3</t>
  </si>
  <si>
    <t xml:space="preserve">AT-CFC400-FL02/80-X3</t>
  </si>
  <si>
    <t xml:space="preserve">00915X5</t>
  </si>
  <si>
    <t xml:space="preserve">AT-CFC400-FL02/80-X5</t>
  </si>
  <si>
    <t xml:space="preserve">00915Y1</t>
  </si>
  <si>
    <t xml:space="preserve">AT-CFC400-FL02/80-Y1</t>
  </si>
  <si>
    <t xml:space="preserve">00915Y3</t>
  </si>
  <si>
    <t xml:space="preserve">AT-CFC400-FL02/80-Y3</t>
  </si>
  <si>
    <t xml:space="preserve">00915Y5</t>
  </si>
  <si>
    <t xml:space="preserve">AT-CFC400-FL02/80-Y5</t>
  </si>
  <si>
    <t xml:space="preserve">00915Z1</t>
  </si>
  <si>
    <t xml:space="preserve">AT-CFC400-FL02/80-Z1</t>
  </si>
  <si>
    <t xml:space="preserve">00915Z3</t>
  </si>
  <si>
    <t xml:space="preserve">AT-CFC400-FL02/80-Z3</t>
  </si>
  <si>
    <t xml:space="preserve">00915Z5</t>
  </si>
  <si>
    <t xml:space="preserve">AT-CFC400-FL02/80-Z5</t>
  </si>
  <si>
    <t xml:space="preserve">00916</t>
  </si>
  <si>
    <t xml:space="preserve">AT-CFC400-FL03</t>
  </si>
  <si>
    <t xml:space="preserve">00916X1</t>
  </si>
  <si>
    <t xml:space="preserve">AT-CFC400-FL03-X1</t>
  </si>
  <si>
    <t xml:space="preserve">00916X3</t>
  </si>
  <si>
    <t xml:space="preserve">AT-CFC400-FL03-X3</t>
  </si>
  <si>
    <t xml:space="preserve">00916X5</t>
  </si>
  <si>
    <t xml:space="preserve">AT-CFC400-FL03-X5</t>
  </si>
  <si>
    <t xml:space="preserve">00916Y1</t>
  </si>
  <si>
    <t xml:space="preserve">AT-CFC400-FL03-Y1</t>
  </si>
  <si>
    <t xml:space="preserve">00916Y3</t>
  </si>
  <si>
    <t xml:space="preserve">AT-CFC400-FL03-Y3</t>
  </si>
  <si>
    <t xml:space="preserve">00916Y5</t>
  </si>
  <si>
    <t xml:space="preserve">AT-CFC400-FL03-Y5</t>
  </si>
  <si>
    <t xml:space="preserve">00916Z1</t>
  </si>
  <si>
    <t xml:space="preserve">AT-CFC400-FL03-Z1</t>
  </si>
  <si>
    <t xml:space="preserve">00916Z3</t>
  </si>
  <si>
    <t xml:space="preserve">AT-CFC400-FL03-Z3</t>
  </si>
  <si>
    <t xml:space="preserve">00916Z5</t>
  </si>
  <si>
    <t xml:space="preserve">AT-CFC400-FL03-Z5</t>
  </si>
  <si>
    <t xml:space="preserve">00917</t>
  </si>
  <si>
    <t xml:space="preserve">AT-CFC960-FL01</t>
  </si>
  <si>
    <t xml:space="preserve">00917FH</t>
  </si>
  <si>
    <t xml:space="preserve">AT-CFC960-FL01(FH)</t>
  </si>
  <si>
    <t xml:space="preserve">00917T5</t>
  </si>
  <si>
    <r>
      <rPr>
        <sz val="11"/>
        <rFont val="ＭＳ Ｐゴシック"/>
        <family val="3"/>
        <charset val="128"/>
      </rPr>
      <t xml:space="preserve">AT-CFC960-FL01-T5</t>
    </r>
    <r>
      <rPr>
        <sz val="11"/>
        <rFont val="Noto Sans"/>
        <family val="2"/>
      </rPr>
      <t xml:space="preserve">ｱｶﾃﾞﾐｯｸ</t>
    </r>
  </si>
  <si>
    <t xml:space="preserve">00917X1</t>
  </si>
  <si>
    <t xml:space="preserve">AT-CFC960-FL01-X1</t>
  </si>
  <si>
    <t xml:space="preserve">00917X3</t>
  </si>
  <si>
    <t xml:space="preserve">AT-CFC960-FL01-X3</t>
  </si>
  <si>
    <t xml:space="preserve">00917X5</t>
  </si>
  <si>
    <t xml:space="preserve">AT-CFC960-FL01-X5</t>
  </si>
  <si>
    <t xml:space="preserve">00917Y1</t>
  </si>
  <si>
    <t xml:space="preserve">AT-CFC960-FL01-Y1</t>
  </si>
  <si>
    <t xml:space="preserve">00917Y3</t>
  </si>
  <si>
    <t xml:space="preserve">AT-CFC960-FL01-Y3</t>
  </si>
  <si>
    <t xml:space="preserve">00917Y5</t>
  </si>
  <si>
    <t xml:space="preserve">AT-CFC960-FL01-Y5</t>
  </si>
  <si>
    <t xml:space="preserve">00917Z1</t>
  </si>
  <si>
    <t xml:space="preserve">AT-CFC960-FL01-Z1</t>
  </si>
  <si>
    <t xml:space="preserve">00917Z3</t>
  </si>
  <si>
    <t xml:space="preserve">AT-CFC960-FL01-Z3</t>
  </si>
  <si>
    <t xml:space="preserve">00917Z5</t>
  </si>
  <si>
    <t xml:space="preserve">AT-CFC960-FL01-Z5</t>
  </si>
  <si>
    <t xml:space="preserve">00918</t>
  </si>
  <si>
    <t xml:space="preserve">AT-CFC960-FL02/40</t>
  </si>
  <si>
    <t xml:space="preserve">00918FH</t>
  </si>
  <si>
    <t xml:space="preserve">AT-CFC960-FL02/40(FH)</t>
  </si>
  <si>
    <t xml:space="preserve">00918T5</t>
  </si>
  <si>
    <r>
      <rPr>
        <sz val="11"/>
        <rFont val="ＭＳ Ｐゴシック"/>
        <family val="3"/>
        <charset val="128"/>
      </rPr>
      <t xml:space="preserve">AT-CFC960-FL02/40-T5</t>
    </r>
    <r>
      <rPr>
        <sz val="11"/>
        <rFont val="Noto Sans"/>
        <family val="2"/>
      </rPr>
      <t xml:space="preserve">ｱｶﾃﾞﾐｯｸ</t>
    </r>
  </si>
  <si>
    <t xml:space="preserve">00918X1</t>
  </si>
  <si>
    <t xml:space="preserve">AT-CFC960-FL02/40-X1</t>
  </si>
  <si>
    <t xml:space="preserve">00918X3</t>
  </si>
  <si>
    <t xml:space="preserve">AT-CFC960-FL02/40-X3</t>
  </si>
  <si>
    <t xml:space="preserve">00918X5</t>
  </si>
  <si>
    <t xml:space="preserve">AT-CFC960-FL02/40-X5</t>
  </si>
  <si>
    <t xml:space="preserve">00918Y1</t>
  </si>
  <si>
    <t xml:space="preserve">AT-CFC960-FL02/40-Y1</t>
  </si>
  <si>
    <t xml:space="preserve">00918Y3</t>
  </si>
  <si>
    <t xml:space="preserve">AT-CFC960-FL02/40-Y3</t>
  </si>
  <si>
    <t xml:space="preserve">00918Y5</t>
  </si>
  <si>
    <t xml:space="preserve">AT-CFC960-FL02/40-Y5</t>
  </si>
  <si>
    <t xml:space="preserve">00918Z1</t>
  </si>
  <si>
    <t xml:space="preserve">AT-CFC960-FL02/40-Z1</t>
  </si>
  <si>
    <t xml:space="preserve">00918Z3</t>
  </si>
  <si>
    <t xml:space="preserve">AT-CFC960-FL02/40-Z3</t>
  </si>
  <si>
    <t xml:space="preserve">00918Z5</t>
  </si>
  <si>
    <t xml:space="preserve">AT-CFC960-FL02/40-Z5</t>
  </si>
  <si>
    <t xml:space="preserve">00919</t>
  </si>
  <si>
    <t xml:space="preserve">AT-CFC960-FL02/80</t>
  </si>
  <si>
    <t xml:space="preserve">00919FH</t>
  </si>
  <si>
    <t xml:space="preserve">AT-CFC960-FL02/80(FH)</t>
  </si>
  <si>
    <t xml:space="preserve">00919T5</t>
  </si>
  <si>
    <r>
      <rPr>
        <sz val="11"/>
        <rFont val="ＭＳ Ｐゴシック"/>
        <family val="3"/>
        <charset val="128"/>
      </rPr>
      <t xml:space="preserve">AT-CFC960-FL02/80-T5</t>
    </r>
    <r>
      <rPr>
        <sz val="11"/>
        <rFont val="Noto Sans"/>
        <family val="2"/>
      </rPr>
      <t xml:space="preserve">ｱｶﾃﾞﾐｯｸ</t>
    </r>
  </si>
  <si>
    <t xml:space="preserve">00919X1</t>
  </si>
  <si>
    <t xml:space="preserve">AT-CFC960-FL02/80-X1</t>
  </si>
  <si>
    <t xml:space="preserve">00919X3</t>
  </si>
  <si>
    <t xml:space="preserve">AT-CFC960-FL02/80-X3</t>
  </si>
  <si>
    <t xml:space="preserve">00919X5</t>
  </si>
  <si>
    <t xml:space="preserve">AT-CFC960-FL02/80-X5</t>
  </si>
  <si>
    <t xml:space="preserve">00919Y1</t>
  </si>
  <si>
    <t xml:space="preserve">AT-CFC960-FL02/80-Y1</t>
  </si>
  <si>
    <t xml:space="preserve">00919Y3</t>
  </si>
  <si>
    <t xml:space="preserve">AT-CFC960-FL02/80-Y3</t>
  </si>
  <si>
    <t xml:space="preserve">00919Y5</t>
  </si>
  <si>
    <t xml:space="preserve">AT-CFC960-FL02/80-Y5</t>
  </si>
  <si>
    <t xml:space="preserve">00919Z1</t>
  </si>
  <si>
    <t xml:space="preserve">AT-CFC960-FL02/80-Z1</t>
  </si>
  <si>
    <t xml:space="preserve">00919Z3</t>
  </si>
  <si>
    <t xml:space="preserve">AT-CFC960-FL02/80-Z3</t>
  </si>
  <si>
    <t xml:space="preserve">00919Z5</t>
  </si>
  <si>
    <t xml:space="preserve">AT-CFC960-FL02/80-Z5</t>
  </si>
  <si>
    <t xml:space="preserve">0091R</t>
  </si>
  <si>
    <t xml:space="preserve">CentreCOM RPS3104</t>
  </si>
  <si>
    <t xml:space="preserve">00920</t>
  </si>
  <si>
    <t xml:space="preserve">AT-CFC960-FL02/120</t>
  </si>
  <si>
    <t xml:space="preserve">00920FH</t>
  </si>
  <si>
    <t xml:space="preserve">AT-CFC960-FL02/120(FH)</t>
  </si>
  <si>
    <t xml:space="preserve">00920T5</t>
  </si>
  <si>
    <r>
      <rPr>
        <sz val="11"/>
        <rFont val="ＭＳ Ｐゴシック"/>
        <family val="3"/>
        <charset val="128"/>
      </rPr>
      <t xml:space="preserve">AT-CFC960-FL02/120-T5</t>
    </r>
    <r>
      <rPr>
        <sz val="11"/>
        <rFont val="Noto Sans"/>
        <family val="2"/>
      </rPr>
      <t xml:space="preserve">ｱｶﾃﾞﾐｯｸ</t>
    </r>
  </si>
  <si>
    <t xml:space="preserve">00920X1</t>
  </si>
  <si>
    <t xml:space="preserve">AT-CFC960-FL02/120-X1</t>
  </si>
  <si>
    <t xml:space="preserve">00920X3</t>
  </si>
  <si>
    <t xml:space="preserve">AT-CFC960-FL02/120-X3</t>
  </si>
  <si>
    <t xml:space="preserve">00920X5</t>
  </si>
  <si>
    <t xml:space="preserve">AT-CFC960-FL02/120-X5</t>
  </si>
  <si>
    <t xml:space="preserve">00920Y1</t>
  </si>
  <si>
    <t xml:space="preserve">AT-CFC960-FL02/120-Y1</t>
  </si>
  <si>
    <t xml:space="preserve">00920Y3</t>
  </si>
  <si>
    <t xml:space="preserve">AT-CFC960-FL02/120-Y3</t>
  </si>
  <si>
    <t xml:space="preserve">00920Y5</t>
  </si>
  <si>
    <t xml:space="preserve">AT-CFC960-FL02/120-Y5</t>
  </si>
  <si>
    <t xml:space="preserve">00920Z1</t>
  </si>
  <si>
    <t xml:space="preserve">AT-CFC960-FL02/120-Z1</t>
  </si>
  <si>
    <t xml:space="preserve">00920Z3</t>
  </si>
  <si>
    <t xml:space="preserve">AT-CFC960-FL02/120-Z3</t>
  </si>
  <si>
    <t xml:space="preserve">00920Z5</t>
  </si>
  <si>
    <t xml:space="preserve">AT-CFC960-FL02/120-Z5</t>
  </si>
  <si>
    <t xml:space="preserve">00921</t>
  </si>
  <si>
    <t xml:space="preserve">AT-CFC960-FL03</t>
  </si>
  <si>
    <t xml:space="preserve">00921X1</t>
  </si>
  <si>
    <t xml:space="preserve">AT-CFC960-FL03-X1</t>
  </si>
  <si>
    <t xml:space="preserve">00921X3</t>
  </si>
  <si>
    <t xml:space="preserve">AT-CFC960-FL03-X3</t>
  </si>
  <si>
    <t xml:space="preserve">00921X5</t>
  </si>
  <si>
    <t xml:space="preserve">AT-CFC960-FL03-X5</t>
  </si>
  <si>
    <t xml:space="preserve">00921Y1</t>
  </si>
  <si>
    <t xml:space="preserve">AT-CFC960-FL03-Y1</t>
  </si>
  <si>
    <t xml:space="preserve">00921Y3</t>
  </si>
  <si>
    <t xml:space="preserve">AT-CFC960-FL03-Y3</t>
  </si>
  <si>
    <t xml:space="preserve">00921Y5</t>
  </si>
  <si>
    <t xml:space="preserve">AT-CFC960-FL03-Y5</t>
  </si>
  <si>
    <t xml:space="preserve">00921Z1</t>
  </si>
  <si>
    <t xml:space="preserve">AT-CFC960-FL03-Z1</t>
  </si>
  <si>
    <t xml:space="preserve">00921Z3</t>
  </si>
  <si>
    <t xml:space="preserve">AT-CFC960-FL03-Z3</t>
  </si>
  <si>
    <t xml:space="preserve">00921Z5</t>
  </si>
  <si>
    <t xml:space="preserve">AT-CFC960-FL03-Z5</t>
  </si>
  <si>
    <t xml:space="preserve">00922</t>
  </si>
  <si>
    <t xml:space="preserve">AT-SBx908-FL04/40</t>
  </si>
  <si>
    <t xml:space="preserve">00922FH</t>
  </si>
  <si>
    <t xml:space="preserve">AT-SBx908-FL04/40(FH)</t>
  </si>
  <si>
    <t xml:space="preserve">00922X1</t>
  </si>
  <si>
    <t xml:space="preserve">AT-SBx908-FL04/40-X1</t>
  </si>
  <si>
    <t xml:space="preserve">00922X3</t>
  </si>
  <si>
    <t xml:space="preserve">AT-SBx908-FL04/40-X3</t>
  </si>
  <si>
    <t xml:space="preserve">00922X5</t>
  </si>
  <si>
    <t xml:space="preserve">AT-SBx908-FL04/40-X5</t>
  </si>
  <si>
    <t xml:space="preserve">00922Y1</t>
  </si>
  <si>
    <t xml:space="preserve">AT-SBx908-FL04/40-Y1</t>
  </si>
  <si>
    <t xml:space="preserve">00922Y3</t>
  </si>
  <si>
    <t xml:space="preserve">AT-SBx908-FL04/40-Y3</t>
  </si>
  <si>
    <t xml:space="preserve">00922Y5</t>
  </si>
  <si>
    <t xml:space="preserve">AT-SBx908-FL04/40-Y5</t>
  </si>
  <si>
    <t xml:space="preserve">00922Z1</t>
  </si>
  <si>
    <t xml:space="preserve">AT-SBx908-FL04/40-Z1</t>
  </si>
  <si>
    <t xml:space="preserve">00922Z3</t>
  </si>
  <si>
    <t xml:space="preserve">AT-SBx908-FL04/40-Z3</t>
  </si>
  <si>
    <t xml:space="preserve">00922Z5</t>
  </si>
  <si>
    <t xml:space="preserve">AT-SBx908-FL04/40-Z5</t>
  </si>
  <si>
    <t xml:space="preserve">00923</t>
  </si>
  <si>
    <t xml:space="preserve">AT-SBx908-FL05</t>
  </si>
  <si>
    <t xml:space="preserve">00923X1</t>
  </si>
  <si>
    <t xml:space="preserve">AT-SBx908-FL05-X1</t>
  </si>
  <si>
    <t xml:space="preserve">00923X3</t>
  </si>
  <si>
    <t xml:space="preserve">AT-SBx908-FL05-X3</t>
  </si>
  <si>
    <t xml:space="preserve">00923X5</t>
  </si>
  <si>
    <t xml:space="preserve">AT-SBx908-FL05-X5</t>
  </si>
  <si>
    <t xml:space="preserve">00923Y1</t>
  </si>
  <si>
    <t xml:space="preserve">AT-SBx908-FL05-Y1</t>
  </si>
  <si>
    <t xml:space="preserve">00923Y3</t>
  </si>
  <si>
    <t xml:space="preserve">AT-SBx908-FL05-Y3</t>
  </si>
  <si>
    <t xml:space="preserve">00923Y5</t>
  </si>
  <si>
    <t xml:space="preserve">AT-SBx908-FL05-Y5</t>
  </si>
  <si>
    <t xml:space="preserve">00923Z1</t>
  </si>
  <si>
    <t xml:space="preserve">AT-SBx908-FL05-Z1</t>
  </si>
  <si>
    <t xml:space="preserve">00923Z3</t>
  </si>
  <si>
    <t xml:space="preserve">AT-SBx908-FL05-Z3</t>
  </si>
  <si>
    <t xml:space="preserve">00923Z5</t>
  </si>
  <si>
    <t xml:space="preserve">AT-SBx908-FL05-Z5</t>
  </si>
  <si>
    <t xml:space="preserve">00924</t>
  </si>
  <si>
    <t xml:space="preserve">AT-x610-FL04/20</t>
  </si>
  <si>
    <t xml:space="preserve">00924X1</t>
  </si>
  <si>
    <t xml:space="preserve">AT-x610-FL04/20-X1</t>
  </si>
  <si>
    <t xml:space="preserve">00924X3</t>
  </si>
  <si>
    <t xml:space="preserve">AT-x610-FL04/20-X3</t>
  </si>
  <si>
    <t xml:space="preserve">00924X5</t>
  </si>
  <si>
    <t xml:space="preserve">AT-x610-FL04/20-X5</t>
  </si>
  <si>
    <t xml:space="preserve">00924Y1</t>
  </si>
  <si>
    <t xml:space="preserve">AT-x610-FL04/20-Y1</t>
  </si>
  <si>
    <t xml:space="preserve">00924Y3</t>
  </si>
  <si>
    <t xml:space="preserve">AT-x610-FL04/20-Y3</t>
  </si>
  <si>
    <t xml:space="preserve">00924Y5</t>
  </si>
  <si>
    <t xml:space="preserve">AT-x610-FL04/20-Y5</t>
  </si>
  <si>
    <t xml:space="preserve">00924Z1</t>
  </si>
  <si>
    <t xml:space="preserve">AT-x610-FL04/20-Z1</t>
  </si>
  <si>
    <t xml:space="preserve">00924Z3</t>
  </si>
  <si>
    <t xml:space="preserve">AT-x610-FL04/20-Z3</t>
  </si>
  <si>
    <t xml:space="preserve">00924Z5</t>
  </si>
  <si>
    <t xml:space="preserve">AT-x610-FL04/20-Z5</t>
  </si>
  <si>
    <t xml:space="preserve">00925</t>
  </si>
  <si>
    <t xml:space="preserve">AT-x610-FL05</t>
  </si>
  <si>
    <t xml:space="preserve">00925X1</t>
  </si>
  <si>
    <t xml:space="preserve">AT-x610-FL05-X1</t>
  </si>
  <si>
    <t xml:space="preserve">00925X3</t>
  </si>
  <si>
    <t xml:space="preserve">AT-x610-FL05-X3</t>
  </si>
  <si>
    <t xml:space="preserve">00925X5</t>
  </si>
  <si>
    <t xml:space="preserve">AT-x610-FL05-X5</t>
  </si>
  <si>
    <t xml:space="preserve">00925Y1</t>
  </si>
  <si>
    <t xml:space="preserve">AT-x610-FL05-Y1</t>
  </si>
  <si>
    <t xml:space="preserve">00925Y3</t>
  </si>
  <si>
    <t xml:space="preserve">AT-x610-FL05-Y3</t>
  </si>
  <si>
    <t xml:space="preserve">00925Y5</t>
  </si>
  <si>
    <t xml:space="preserve">AT-x610-FL05-Y5</t>
  </si>
  <si>
    <t xml:space="preserve">00925Z1</t>
  </si>
  <si>
    <t xml:space="preserve">AT-x610-FL05-Z1</t>
  </si>
  <si>
    <t xml:space="preserve">00925Z3</t>
  </si>
  <si>
    <t xml:space="preserve">AT-x610-FL05-Z3</t>
  </si>
  <si>
    <t xml:space="preserve">00925Z5</t>
  </si>
  <si>
    <t xml:space="preserve">AT-x610-FL05-Z5</t>
  </si>
  <si>
    <t xml:space="preserve">00926</t>
  </si>
  <si>
    <t xml:space="preserve">AT-CFC960-FL04</t>
  </si>
  <si>
    <t xml:space="preserve">00926FH</t>
  </si>
  <si>
    <t xml:space="preserve">AT-CFC960-FL04(FH)</t>
  </si>
  <si>
    <t xml:space="preserve">00926T5</t>
  </si>
  <si>
    <r>
      <rPr>
        <sz val="11"/>
        <rFont val="ＭＳ Ｐゴシック"/>
        <family val="3"/>
        <charset val="128"/>
      </rPr>
      <t xml:space="preserve">AT-CFC960-FL04-T5</t>
    </r>
    <r>
      <rPr>
        <sz val="11"/>
        <rFont val="Noto Sans"/>
        <family val="2"/>
      </rPr>
      <t xml:space="preserve">ｱｶﾃﾞﾐｯｸ</t>
    </r>
  </si>
  <si>
    <t xml:space="preserve">00926X1</t>
  </si>
  <si>
    <t xml:space="preserve">AT-CFC960-FL04-X1</t>
  </si>
  <si>
    <t xml:space="preserve">00926X3</t>
  </si>
  <si>
    <t xml:space="preserve">AT-CFC960-FL04-X3</t>
  </si>
  <si>
    <t xml:space="preserve">00926X5</t>
  </si>
  <si>
    <t xml:space="preserve">AT-CFC960-FL04-X5</t>
  </si>
  <si>
    <t xml:space="preserve">00926Y1</t>
  </si>
  <si>
    <t xml:space="preserve">AT-CFC960-FL04-Y1</t>
  </si>
  <si>
    <t xml:space="preserve">00926Y3</t>
  </si>
  <si>
    <t xml:space="preserve">AT-CFC960-FL04-Y3</t>
  </si>
  <si>
    <t xml:space="preserve">00926Y5</t>
  </si>
  <si>
    <t xml:space="preserve">AT-CFC960-FL04-Y5</t>
  </si>
  <si>
    <t xml:space="preserve">00926Z1</t>
  </si>
  <si>
    <t xml:space="preserve">AT-CFC960-FL04-Z1</t>
  </si>
  <si>
    <t xml:space="preserve">00926Z3</t>
  </si>
  <si>
    <t xml:space="preserve">AT-CFC960-FL04-Z3</t>
  </si>
  <si>
    <t xml:space="preserve">00926Z5</t>
  </si>
  <si>
    <t xml:space="preserve">AT-CFC960-FL04-Z5</t>
  </si>
  <si>
    <t xml:space="preserve">0092R</t>
  </si>
  <si>
    <t xml:space="preserve">CentreCOM RPS3204</t>
  </si>
  <si>
    <t xml:space="preserve">0092RX1</t>
  </si>
  <si>
    <t xml:space="preserve">CentreCOM RPS3204-X1</t>
  </si>
  <si>
    <t xml:space="preserve">0092RX3</t>
  </si>
  <si>
    <t xml:space="preserve">CentreCOM RPS3204-X3</t>
  </si>
  <si>
    <t xml:space="preserve">0092RX5</t>
  </si>
  <si>
    <t xml:space="preserve">CentreCOM RPS3204-X5</t>
  </si>
  <si>
    <t xml:space="preserve">0092RY1</t>
  </si>
  <si>
    <t xml:space="preserve">CentreCOM RPS3204-Y1</t>
  </si>
  <si>
    <t xml:space="preserve">0092RY3</t>
  </si>
  <si>
    <t xml:space="preserve">CentreCOM RPS3204-Y3</t>
  </si>
  <si>
    <t xml:space="preserve">0092RY5</t>
  </si>
  <si>
    <t xml:space="preserve">CentreCOM RPS3204-Y5</t>
  </si>
  <si>
    <t xml:space="preserve">0092RZ1</t>
  </si>
  <si>
    <t xml:space="preserve">CentreCOM RPS3204-Z1</t>
  </si>
  <si>
    <t xml:space="preserve">0092RZ3</t>
  </si>
  <si>
    <t xml:space="preserve">CentreCOM RPS3204-Z3</t>
  </si>
  <si>
    <t xml:space="preserve">0092RZ5</t>
  </si>
  <si>
    <t xml:space="preserve">CentreCOM RPS3204-Z5</t>
  </si>
  <si>
    <t xml:space="preserve">0093R</t>
  </si>
  <si>
    <t xml:space="preserve">CentreCOM PWR3101</t>
  </si>
  <si>
    <t xml:space="preserve">00948</t>
  </si>
  <si>
    <t xml:space="preserve">EPS-ST04-L-M</t>
  </si>
  <si>
    <t xml:space="preserve">0094R</t>
  </si>
  <si>
    <t xml:space="preserve">CentreCOM PWR3201</t>
  </si>
  <si>
    <t xml:space="preserve">00960</t>
  </si>
  <si>
    <t xml:space="preserve">EXUG-16</t>
  </si>
  <si>
    <t xml:space="preserve">00960L1</t>
  </si>
  <si>
    <t xml:space="preserve">EXUG-16-L1</t>
  </si>
  <si>
    <t xml:space="preserve">00961</t>
  </si>
  <si>
    <t xml:space="preserve">EXUG-32</t>
  </si>
  <si>
    <t xml:space="preserve">00961L1</t>
  </si>
  <si>
    <t xml:space="preserve">EXUG-32-L1</t>
  </si>
  <si>
    <t xml:space="preserve">00962</t>
  </si>
  <si>
    <t xml:space="preserve">EXUG-16-32-2B</t>
  </si>
  <si>
    <t xml:space="preserve">00962L1</t>
  </si>
  <si>
    <t xml:space="preserve">EXUG-16-32-2B-L1</t>
  </si>
  <si>
    <t xml:space="preserve">00963</t>
  </si>
  <si>
    <t xml:space="preserve">EXUG-16-32-3B</t>
  </si>
  <si>
    <t xml:space="preserve">00963L1</t>
  </si>
  <si>
    <t xml:space="preserve">EXUG-16-32-3B-L1</t>
  </si>
  <si>
    <t xml:space="preserve">00964</t>
  </si>
  <si>
    <t xml:space="preserve">EXLC-CR</t>
  </si>
  <si>
    <t xml:space="preserve">00964L1</t>
  </si>
  <si>
    <t xml:space="preserve">EXLC-CR-L1</t>
  </si>
  <si>
    <t xml:space="preserve">00991</t>
  </si>
  <si>
    <t xml:space="preserve">ACCESSX600-ADD-10U-MAG4610</t>
  </si>
  <si>
    <t xml:space="preserve">00992</t>
  </si>
  <si>
    <t xml:space="preserve">ACCESSX600-ADD-25U-MAG4610</t>
  </si>
  <si>
    <t xml:space="preserve">00993</t>
  </si>
  <si>
    <t xml:space="preserve">ACCESSX600-ADD-50U-MAG4610</t>
  </si>
  <si>
    <t xml:space="preserve">00994</t>
  </si>
  <si>
    <t xml:space="preserve">ACCESSX600-ADD-100U-MAG4610</t>
  </si>
  <si>
    <t xml:space="preserve">00995</t>
  </si>
  <si>
    <t xml:space="preserve">ACCESSX600-ADD-250U-MAG4610</t>
  </si>
  <si>
    <t xml:space="preserve">00996</t>
  </si>
  <si>
    <t xml:space="preserve">ACCESSX600-ADD-500U-MAG4610</t>
  </si>
  <si>
    <t xml:space="preserve">00997</t>
  </si>
  <si>
    <t xml:space="preserve">ACCESSX600-ADD-1000U-MAG4610</t>
  </si>
  <si>
    <t xml:space="preserve">0103R</t>
  </si>
  <si>
    <t xml:space="preserve">CentreCOM FS926S</t>
  </si>
  <si>
    <t xml:space="preserve">0104R</t>
  </si>
  <si>
    <t xml:space="preserve">CentreCOM FS909S-PS</t>
  </si>
  <si>
    <t xml:space="preserve">0105R</t>
  </si>
  <si>
    <t xml:space="preserve">CentreCOM FS917S-PS</t>
  </si>
  <si>
    <t xml:space="preserve">0106R</t>
  </si>
  <si>
    <t xml:space="preserve">CentreCOM FS926S-PS</t>
  </si>
  <si>
    <t xml:space="preserve">0108R</t>
  </si>
  <si>
    <t xml:space="preserve">CentreCOM AR550S-DP</t>
  </si>
  <si>
    <t xml:space="preserve">0109R</t>
  </si>
  <si>
    <t xml:space="preserve">AT-PWR03-70</t>
  </si>
  <si>
    <t xml:space="preserve">0110R</t>
  </si>
  <si>
    <t xml:space="preserve">AT-PWR03-78</t>
  </si>
  <si>
    <t xml:space="preserve">0111R</t>
  </si>
  <si>
    <t xml:space="preserve">CentreCOM 8424TX</t>
  </si>
  <si>
    <t xml:space="preserve">0111RZ5</t>
  </si>
  <si>
    <t xml:space="preserve">CentreCOM 8424TX-Z5</t>
  </si>
  <si>
    <t xml:space="preserve">0115R</t>
  </si>
  <si>
    <t xml:space="preserve">AT-MC606</t>
  </si>
  <si>
    <t xml:space="preserve">0115RZ1</t>
  </si>
  <si>
    <t xml:space="preserve">AT-MC606-Z1</t>
  </si>
  <si>
    <t xml:space="preserve">0115RZ5</t>
  </si>
  <si>
    <t xml:space="preserve">AT-MC606-Z5</t>
  </si>
  <si>
    <t xml:space="preserve">0122R</t>
  </si>
  <si>
    <t xml:space="preserve">AT-SPSX</t>
  </si>
  <si>
    <t xml:space="preserve">0122RFH</t>
  </si>
  <si>
    <t xml:space="preserve">AT-SPSX(FH)</t>
  </si>
  <si>
    <t xml:space="preserve">0122RT5</t>
  </si>
  <si>
    <r>
      <rPr>
        <sz val="11"/>
        <rFont val="ＭＳ Ｐゴシック"/>
        <family val="3"/>
        <charset val="128"/>
      </rPr>
      <t xml:space="preserve">AT-SPSX-T5</t>
    </r>
    <r>
      <rPr>
        <sz val="11"/>
        <rFont val="Noto Sans"/>
        <family val="2"/>
      </rPr>
      <t xml:space="preserve">ｱｶﾃﾞﾐｯｸ</t>
    </r>
  </si>
  <si>
    <t xml:space="preserve">0122RX1</t>
  </si>
  <si>
    <t xml:space="preserve">AT-SPSX-X1</t>
  </si>
  <si>
    <t xml:space="preserve">0122RX3</t>
  </si>
  <si>
    <t xml:space="preserve">AT-SPSX-X3</t>
  </si>
  <si>
    <t xml:space="preserve">0122RX5</t>
  </si>
  <si>
    <t xml:space="preserve">AT-SPSX-X5</t>
  </si>
  <si>
    <t xml:space="preserve">0122RY1</t>
  </si>
  <si>
    <t xml:space="preserve">AT-SPSX-Y1</t>
  </si>
  <si>
    <t xml:space="preserve">0122RY3</t>
  </si>
  <si>
    <t xml:space="preserve">AT-SPSX-Y3</t>
  </si>
  <si>
    <t xml:space="preserve">0122RY5</t>
  </si>
  <si>
    <t xml:space="preserve">AT-SPSX-Y5</t>
  </si>
  <si>
    <t xml:space="preserve">0122RZ1</t>
  </si>
  <si>
    <t xml:space="preserve">AT-SPSX-Z1</t>
  </si>
  <si>
    <t xml:space="preserve">0122RZ3</t>
  </si>
  <si>
    <t xml:space="preserve">AT-SPSX-Z3</t>
  </si>
  <si>
    <t xml:space="preserve">0122RZ5</t>
  </si>
  <si>
    <t xml:space="preserve">AT-SPSX-Z5</t>
  </si>
  <si>
    <t xml:space="preserve">0123R</t>
  </si>
  <si>
    <t xml:space="preserve">AT-SPLX10</t>
  </si>
  <si>
    <t xml:space="preserve">0123RFH</t>
  </si>
  <si>
    <t xml:space="preserve">AT-SPLX10(FH)</t>
  </si>
  <si>
    <t xml:space="preserve">0123RT5</t>
  </si>
  <si>
    <r>
      <rPr>
        <sz val="11"/>
        <rFont val="ＭＳ Ｐゴシック"/>
        <family val="3"/>
        <charset val="128"/>
      </rPr>
      <t xml:space="preserve">AT-SPLX10-T5</t>
    </r>
    <r>
      <rPr>
        <sz val="11"/>
        <rFont val="Noto Sans"/>
        <family val="2"/>
      </rPr>
      <t xml:space="preserve">ｱｶﾃﾞﾐｯｸ</t>
    </r>
  </si>
  <si>
    <t xml:space="preserve">0123RX1</t>
  </si>
  <si>
    <t xml:space="preserve">AT-SPLX10-X1</t>
  </si>
  <si>
    <t xml:space="preserve">0123RX3</t>
  </si>
  <si>
    <t xml:space="preserve">AT-SPLX10-X3</t>
  </si>
  <si>
    <t xml:space="preserve">0123RX5</t>
  </si>
  <si>
    <t xml:space="preserve">AT-SPLX10-X5</t>
  </si>
  <si>
    <t xml:space="preserve">0123RY1</t>
  </si>
  <si>
    <t xml:space="preserve">AT-SPLX10-Y1</t>
  </si>
  <si>
    <t xml:space="preserve">0123RY3</t>
  </si>
  <si>
    <t xml:space="preserve">AT-SPLX10-Y3</t>
  </si>
  <si>
    <t xml:space="preserve">0123RY5</t>
  </si>
  <si>
    <t xml:space="preserve">AT-SPLX10-Y5</t>
  </si>
  <si>
    <t xml:space="preserve">0123RZ1</t>
  </si>
  <si>
    <t xml:space="preserve">AT-SPLX10-Z1</t>
  </si>
  <si>
    <t xml:space="preserve">0123RZ3</t>
  </si>
  <si>
    <t xml:space="preserve">AT-SPLX10-Z3</t>
  </si>
  <si>
    <t xml:space="preserve">0123RZ5</t>
  </si>
  <si>
    <t xml:space="preserve">AT-SPLX10-Z5</t>
  </si>
  <si>
    <t xml:space="preserve">0124R</t>
  </si>
  <si>
    <t xml:space="preserve">AT-SPLX40</t>
  </si>
  <si>
    <t xml:space="preserve">0124RT5</t>
  </si>
  <si>
    <r>
      <rPr>
        <sz val="11"/>
        <rFont val="ＭＳ Ｐゴシック"/>
        <family val="3"/>
        <charset val="128"/>
      </rPr>
      <t xml:space="preserve">AT-SPLX40-T5</t>
    </r>
    <r>
      <rPr>
        <sz val="11"/>
        <rFont val="Noto Sans"/>
        <family val="2"/>
      </rPr>
      <t xml:space="preserve">ｱｶﾃﾞﾐｯｸ</t>
    </r>
  </si>
  <si>
    <t xml:space="preserve">0124RX1</t>
  </si>
  <si>
    <t xml:space="preserve">AT-SPLX40-X1</t>
  </si>
  <si>
    <t xml:space="preserve">0124RX3</t>
  </si>
  <si>
    <t xml:space="preserve">AT-SPLX40-X3</t>
  </si>
  <si>
    <t xml:space="preserve">0124RX5</t>
  </si>
  <si>
    <t xml:space="preserve">AT-SPLX40-X5</t>
  </si>
  <si>
    <t xml:space="preserve">0124RY1</t>
  </si>
  <si>
    <t xml:space="preserve">AT-SPLX40-Y1</t>
  </si>
  <si>
    <t xml:space="preserve">0124RY3</t>
  </si>
  <si>
    <t xml:space="preserve">AT-SPLX40-Y3</t>
  </si>
  <si>
    <t xml:space="preserve">0124RY5</t>
  </si>
  <si>
    <t xml:space="preserve">AT-SPLX40-Y5</t>
  </si>
  <si>
    <t xml:space="preserve">0124RZ1</t>
  </si>
  <si>
    <t xml:space="preserve">AT-SPLX40-Z1</t>
  </si>
  <si>
    <t xml:space="preserve">0124RZ3</t>
  </si>
  <si>
    <t xml:space="preserve">AT-SPLX40-Z3</t>
  </si>
  <si>
    <t xml:space="preserve">0124RZ5</t>
  </si>
  <si>
    <t xml:space="preserve">AT-SPLX40-Z5</t>
  </si>
  <si>
    <t xml:space="preserve">0125R</t>
  </si>
  <si>
    <t xml:space="preserve">AT-SPZX80</t>
  </si>
  <si>
    <t xml:space="preserve">0125RT5</t>
  </si>
  <si>
    <r>
      <rPr>
        <sz val="11"/>
        <rFont val="ＭＳ Ｐゴシック"/>
        <family val="3"/>
        <charset val="128"/>
      </rPr>
      <t xml:space="preserve">AT-SPZX80-T5</t>
    </r>
    <r>
      <rPr>
        <sz val="11"/>
        <rFont val="Noto Sans"/>
        <family val="2"/>
      </rPr>
      <t xml:space="preserve">ｱｶﾃﾞﾐｯｸ</t>
    </r>
  </si>
  <si>
    <t xml:space="preserve">0125RX1</t>
  </si>
  <si>
    <t xml:space="preserve">AT-SPZX80-X1</t>
  </si>
  <si>
    <t xml:space="preserve">0125RX3</t>
  </si>
  <si>
    <t xml:space="preserve">AT-SPZX80-X3</t>
  </si>
  <si>
    <t xml:space="preserve">0125RX5</t>
  </si>
  <si>
    <t xml:space="preserve">AT-SPZX80-X5</t>
  </si>
  <si>
    <t xml:space="preserve">0125RY1</t>
  </si>
  <si>
    <t xml:space="preserve">AT-SPZX80-Y1</t>
  </si>
  <si>
    <t xml:space="preserve">0125RY3</t>
  </si>
  <si>
    <t xml:space="preserve">AT-SPZX80-Y3</t>
  </si>
  <si>
    <t xml:space="preserve">0125RY5</t>
  </si>
  <si>
    <t xml:space="preserve">AT-SPZX80-Y5</t>
  </si>
  <si>
    <t xml:space="preserve">0125RZ1</t>
  </si>
  <si>
    <t xml:space="preserve">AT-SPZX80-Z1</t>
  </si>
  <si>
    <t xml:space="preserve">0125RZ3</t>
  </si>
  <si>
    <t xml:space="preserve">AT-SPZX80-Z3</t>
  </si>
  <si>
    <t xml:space="preserve">0125RZ5</t>
  </si>
  <si>
    <t xml:space="preserve">AT-SPZX80-Z5</t>
  </si>
  <si>
    <t xml:space="preserve">01262</t>
  </si>
  <si>
    <t xml:space="preserve">ACCESS-ICE-25PC</t>
  </si>
  <si>
    <t xml:space="preserve">01263</t>
  </si>
  <si>
    <t xml:space="preserve">MAGX600-ICE</t>
  </si>
  <si>
    <t xml:space="preserve">01264</t>
  </si>
  <si>
    <t xml:space="preserve">ACCESSX600-MTG-25U</t>
  </si>
  <si>
    <t xml:space="preserve">01265</t>
  </si>
  <si>
    <t xml:space="preserve">ACCESSX600-MTG-50U</t>
  </si>
  <si>
    <t xml:space="preserve">01266</t>
  </si>
  <si>
    <t xml:space="preserve">ACCESSX600-MTG-100U</t>
  </si>
  <si>
    <t xml:space="preserve">01267</t>
  </si>
  <si>
    <t xml:space="preserve">ACCESSX600-MTG-250U</t>
  </si>
  <si>
    <t xml:space="preserve">01268</t>
  </si>
  <si>
    <t xml:space="preserve">AT-x930-FL01</t>
  </si>
  <si>
    <t xml:space="preserve">01268FH</t>
  </si>
  <si>
    <t xml:space="preserve">AT-x930-FL01(FH)</t>
  </si>
  <si>
    <t xml:space="preserve">01268T5</t>
  </si>
  <si>
    <r>
      <rPr>
        <sz val="11"/>
        <rFont val="ＭＳ Ｐゴシック"/>
        <family val="3"/>
        <charset val="128"/>
      </rPr>
      <t xml:space="preserve">AT-x930-FL01-T5</t>
    </r>
    <r>
      <rPr>
        <sz val="11"/>
        <rFont val="Noto Sans"/>
        <family val="2"/>
      </rPr>
      <t xml:space="preserve">ｱｶﾃﾞﾐｯｸ</t>
    </r>
  </si>
  <si>
    <t xml:space="preserve">01268X1</t>
  </si>
  <si>
    <t xml:space="preserve">AT-x930-FL01-X1</t>
  </si>
  <si>
    <t xml:space="preserve">01268X3</t>
  </si>
  <si>
    <t xml:space="preserve">AT-x930-FL01-X3</t>
  </si>
  <si>
    <t xml:space="preserve">01268X5</t>
  </si>
  <si>
    <t xml:space="preserve">AT-x930-FL01-X5</t>
  </si>
  <si>
    <t xml:space="preserve">01268Y1</t>
  </si>
  <si>
    <t xml:space="preserve">AT-x930-FL01-Y1</t>
  </si>
  <si>
    <t xml:space="preserve">01268Y3</t>
  </si>
  <si>
    <t xml:space="preserve">AT-x930-FL01-Y3</t>
  </si>
  <si>
    <t xml:space="preserve">01268Y5</t>
  </si>
  <si>
    <t xml:space="preserve">AT-x930-FL01-Y5</t>
  </si>
  <si>
    <t xml:space="preserve">01268Z1</t>
  </si>
  <si>
    <t xml:space="preserve">AT-x930-FL01-Z1</t>
  </si>
  <si>
    <t xml:space="preserve">01268Z3</t>
  </si>
  <si>
    <t xml:space="preserve">AT-x930-FL01-Z3</t>
  </si>
  <si>
    <t xml:space="preserve">01268Z5</t>
  </si>
  <si>
    <t xml:space="preserve">AT-x930-FL01-Z5</t>
  </si>
  <si>
    <t xml:space="preserve">01269</t>
  </si>
  <si>
    <t xml:space="preserve">AT-x230-FL03</t>
  </si>
  <si>
    <t xml:space="preserve">01269FH</t>
  </si>
  <si>
    <t xml:space="preserve">AT-x230-FL03(FH)</t>
  </si>
  <si>
    <t xml:space="preserve">01269X1</t>
  </si>
  <si>
    <t xml:space="preserve">AT-x230-FL03-X1</t>
  </si>
  <si>
    <t xml:space="preserve">01269X3</t>
  </si>
  <si>
    <t xml:space="preserve">AT-x230-FL03-X3</t>
  </si>
  <si>
    <t xml:space="preserve">01269X5</t>
  </si>
  <si>
    <t xml:space="preserve">AT-x230-FL03-X5</t>
  </si>
  <si>
    <t xml:space="preserve">01269Y1</t>
  </si>
  <si>
    <t xml:space="preserve">AT-x230-FL03-Y1</t>
  </si>
  <si>
    <t xml:space="preserve">01269Y3</t>
  </si>
  <si>
    <t xml:space="preserve">AT-x230-FL03-Y3</t>
  </si>
  <si>
    <t xml:space="preserve">01269Y5</t>
  </si>
  <si>
    <t xml:space="preserve">AT-x230-FL03-Y5</t>
  </si>
  <si>
    <t xml:space="preserve">01269Z1</t>
  </si>
  <si>
    <t xml:space="preserve">AT-x230-FL03-Z1</t>
  </si>
  <si>
    <t xml:space="preserve">01269Z3</t>
  </si>
  <si>
    <t xml:space="preserve">AT-x230-FL03-Z3</t>
  </si>
  <si>
    <t xml:space="preserve">01269Z5</t>
  </si>
  <si>
    <t xml:space="preserve">AT-x230-FL03-Z5</t>
  </si>
  <si>
    <t xml:space="preserve">0126R</t>
  </si>
  <si>
    <t xml:space="preserve">AT-SP2670/SR</t>
  </si>
  <si>
    <t xml:space="preserve">01270</t>
  </si>
  <si>
    <t xml:space="preserve">AT-x310-FL03</t>
  </si>
  <si>
    <t xml:space="preserve">01270X1</t>
  </si>
  <si>
    <t xml:space="preserve">AT-x310-FL03-X1</t>
  </si>
  <si>
    <t xml:space="preserve">01270X3</t>
  </si>
  <si>
    <t xml:space="preserve">AT-x310-FL03-X3</t>
  </si>
  <si>
    <t xml:space="preserve">01270X5</t>
  </si>
  <si>
    <t xml:space="preserve">AT-x310-FL03-X5</t>
  </si>
  <si>
    <t xml:space="preserve">01270Y1</t>
  </si>
  <si>
    <t xml:space="preserve">AT-x310-FL03-Y1</t>
  </si>
  <si>
    <t xml:space="preserve">01270Y3</t>
  </si>
  <si>
    <t xml:space="preserve">AT-x310-FL03-Y3</t>
  </si>
  <si>
    <t xml:space="preserve">01270Y5</t>
  </si>
  <si>
    <t xml:space="preserve">AT-x310-FL03-Y5</t>
  </si>
  <si>
    <t xml:space="preserve">01270Z1</t>
  </si>
  <si>
    <t xml:space="preserve">AT-x310-FL03-Z1</t>
  </si>
  <si>
    <t xml:space="preserve">01270Z3</t>
  </si>
  <si>
    <t xml:space="preserve">AT-x310-FL03-Z3</t>
  </si>
  <si>
    <t xml:space="preserve">01270Z5</t>
  </si>
  <si>
    <t xml:space="preserve">AT-x310-FL03-Z5</t>
  </si>
  <si>
    <t xml:space="preserve">01278</t>
  </si>
  <si>
    <t xml:space="preserve">AT-SESC-BaseST</t>
  </si>
  <si>
    <t xml:space="preserve">01278V4</t>
  </si>
  <si>
    <r>
      <rPr>
        <sz val="11"/>
        <rFont val="ＭＳ Ｐゴシック"/>
        <family val="3"/>
        <charset val="128"/>
      </rPr>
      <t xml:space="preserve">AT-SESC-BaseST SW1</t>
    </r>
    <r>
      <rPr>
        <sz val="11"/>
        <rFont val="Noto Sans"/>
        <family val="2"/>
      </rPr>
      <t xml:space="preserve">年更新保守</t>
    </r>
  </si>
  <si>
    <t xml:space="preserve">01278W1</t>
  </si>
  <si>
    <t xml:space="preserve">AT-SESC-BaseST-W1</t>
  </si>
  <si>
    <t xml:space="preserve">01278W5</t>
  </si>
  <si>
    <t xml:space="preserve">AT-SESC-BaseST-W5</t>
  </si>
  <si>
    <t xml:space="preserve">01279</t>
  </si>
  <si>
    <t xml:space="preserve">AT-SESC-10-Lic</t>
  </si>
  <si>
    <t xml:space="preserve">01279V4</t>
  </si>
  <si>
    <r>
      <rPr>
        <sz val="11"/>
        <rFont val="ＭＳ Ｐゴシック"/>
        <family val="3"/>
        <charset val="128"/>
      </rPr>
      <t xml:space="preserve">AT-SESC-10-Lic SW1</t>
    </r>
    <r>
      <rPr>
        <sz val="11"/>
        <rFont val="Noto Sans"/>
        <family val="2"/>
      </rPr>
      <t xml:space="preserve">年更新保守</t>
    </r>
  </si>
  <si>
    <t xml:space="preserve">01279W1</t>
  </si>
  <si>
    <t xml:space="preserve">AT-SESC-10-Lic-W1</t>
  </si>
  <si>
    <t xml:space="preserve">01279W5</t>
  </si>
  <si>
    <t xml:space="preserve">AT-SESC-10-Lic-W5</t>
  </si>
  <si>
    <t xml:space="preserve">0127R</t>
  </si>
  <si>
    <t xml:space="preserve">AT-SP2670/IR</t>
  </si>
  <si>
    <t xml:space="preserve">01280</t>
  </si>
  <si>
    <t xml:space="preserve">AT-SESC-50-Lic</t>
  </si>
  <si>
    <t xml:space="preserve">01280V4</t>
  </si>
  <si>
    <r>
      <rPr>
        <sz val="11"/>
        <rFont val="ＭＳ Ｐゴシック"/>
        <family val="3"/>
        <charset val="128"/>
      </rPr>
      <t xml:space="preserve">AT-SESC-50-Lic SW1</t>
    </r>
    <r>
      <rPr>
        <sz val="11"/>
        <rFont val="Noto Sans"/>
        <family val="2"/>
      </rPr>
      <t xml:space="preserve">年更新保守</t>
    </r>
  </si>
  <si>
    <t xml:space="preserve">01280W1</t>
  </si>
  <si>
    <t xml:space="preserve">AT-SESC-50-Lic-W1</t>
  </si>
  <si>
    <t xml:space="preserve">01280W5</t>
  </si>
  <si>
    <t xml:space="preserve">AT-SESC-50-Lic-W5</t>
  </si>
  <si>
    <t xml:space="preserve">01281</t>
  </si>
  <si>
    <t xml:space="preserve">AT-SESC-100-Lic</t>
  </si>
  <si>
    <t xml:space="preserve">01281V4</t>
  </si>
  <si>
    <r>
      <rPr>
        <sz val="11"/>
        <rFont val="ＭＳ Ｐゴシック"/>
        <family val="3"/>
        <charset val="128"/>
      </rPr>
      <t xml:space="preserve">AT-SESC-100-Lic SW1</t>
    </r>
    <r>
      <rPr>
        <sz val="11"/>
        <rFont val="Noto Sans"/>
        <family val="2"/>
      </rPr>
      <t xml:space="preserve">年更新保守</t>
    </r>
  </si>
  <si>
    <t xml:space="preserve">01281W1</t>
  </si>
  <si>
    <t xml:space="preserve">AT-SESC-100-Lic-W1</t>
  </si>
  <si>
    <t xml:space="preserve">01281W5</t>
  </si>
  <si>
    <t xml:space="preserve">AT-SESC-100-Lic-W5</t>
  </si>
  <si>
    <t xml:space="preserve">01282</t>
  </si>
  <si>
    <t xml:space="preserve">AT-SESC-200-Lic</t>
  </si>
  <si>
    <t xml:space="preserve">01282V4</t>
  </si>
  <si>
    <r>
      <rPr>
        <sz val="11"/>
        <rFont val="ＭＳ Ｐゴシック"/>
        <family val="3"/>
        <charset val="128"/>
      </rPr>
      <t xml:space="preserve">AT-SESC-200-Lic SW1</t>
    </r>
    <r>
      <rPr>
        <sz val="11"/>
        <rFont val="Noto Sans"/>
        <family val="2"/>
      </rPr>
      <t xml:space="preserve">年更新保守</t>
    </r>
  </si>
  <si>
    <t xml:space="preserve">01282W1</t>
  </si>
  <si>
    <t xml:space="preserve">AT-SESC-200-Lic-W1</t>
  </si>
  <si>
    <t xml:space="preserve">01282W5</t>
  </si>
  <si>
    <t xml:space="preserve">AT-SESC-200-Lic-W5</t>
  </si>
  <si>
    <t xml:space="preserve">01283</t>
  </si>
  <si>
    <t xml:space="preserve">ALLIEDVIEW NMS EE+ BASIC(5000 NODES)</t>
  </si>
  <si>
    <t xml:space="preserve">01284</t>
  </si>
  <si>
    <t xml:space="preserve">ALLIEDVIEW NMS EE+ ADDITIONAL(100 NODES)</t>
  </si>
  <si>
    <t xml:space="preserve">0128R</t>
  </si>
  <si>
    <t xml:space="preserve">AT-XP8LR</t>
  </si>
  <si>
    <t xml:space="preserve">0128RX1</t>
  </si>
  <si>
    <t xml:space="preserve">AT-XP8LR-X1</t>
  </si>
  <si>
    <t xml:space="preserve">0128RX3</t>
  </si>
  <si>
    <t xml:space="preserve">AT-XP8LR-X3</t>
  </si>
  <si>
    <t xml:space="preserve">0128RX5</t>
  </si>
  <si>
    <t xml:space="preserve">AT-XP8LR-X5</t>
  </si>
  <si>
    <t xml:space="preserve">0128RY1</t>
  </si>
  <si>
    <t xml:space="preserve">AT-XP8LR-Y1</t>
  </si>
  <si>
    <t xml:space="preserve">0128RY3</t>
  </si>
  <si>
    <t xml:space="preserve">AT-XP8LR-Y3</t>
  </si>
  <si>
    <t xml:space="preserve">0128RY5</t>
  </si>
  <si>
    <t xml:space="preserve">AT-XP8LR-Y5</t>
  </si>
  <si>
    <t xml:space="preserve">0128RZ1</t>
  </si>
  <si>
    <t xml:space="preserve">AT-XP8LR-Z1</t>
  </si>
  <si>
    <t xml:space="preserve">0128RZ3</t>
  </si>
  <si>
    <t xml:space="preserve">AT-XP8LR-Z3</t>
  </si>
  <si>
    <t xml:space="preserve">0128RZ5</t>
  </si>
  <si>
    <t xml:space="preserve">AT-XP8LR-Z5</t>
  </si>
  <si>
    <t xml:space="preserve">0129R</t>
  </si>
  <si>
    <t xml:space="preserve">AT-SPBD10-A</t>
  </si>
  <si>
    <t xml:space="preserve">0129RX1</t>
  </si>
  <si>
    <t xml:space="preserve">AT-SPBD10-A-X1</t>
  </si>
  <si>
    <t xml:space="preserve">0129RX3</t>
  </si>
  <si>
    <t xml:space="preserve">AT-SPBD10-A-X3</t>
  </si>
  <si>
    <t xml:space="preserve">0129RX5</t>
  </si>
  <si>
    <t xml:space="preserve">AT-SPBD10-A-X5</t>
  </si>
  <si>
    <t xml:space="preserve">0129RY1</t>
  </si>
  <si>
    <t xml:space="preserve">AT-SPBD10-A-Y1</t>
  </si>
  <si>
    <t xml:space="preserve">0129RY3</t>
  </si>
  <si>
    <t xml:space="preserve">AT-SPBD10-A-Y3</t>
  </si>
  <si>
    <t xml:space="preserve">0129RY5</t>
  </si>
  <si>
    <t xml:space="preserve">AT-SPBD10-A-Y5</t>
  </si>
  <si>
    <t xml:space="preserve">0129RZ1</t>
  </si>
  <si>
    <t xml:space="preserve">AT-SPBD10-A-Z1</t>
  </si>
  <si>
    <t xml:space="preserve">0129RZ3</t>
  </si>
  <si>
    <t xml:space="preserve">AT-SPBD10-A-Z3</t>
  </si>
  <si>
    <t xml:space="preserve">0129RZ5</t>
  </si>
  <si>
    <t xml:space="preserve">AT-SPBD10-A-Z5</t>
  </si>
  <si>
    <t xml:space="preserve">0130R</t>
  </si>
  <si>
    <t xml:space="preserve">AT-SPBD10-B</t>
  </si>
  <si>
    <t xml:space="preserve">0130RX1</t>
  </si>
  <si>
    <t xml:space="preserve">AT-SPBD10-B-X1</t>
  </si>
  <si>
    <t xml:space="preserve">0130RX3</t>
  </si>
  <si>
    <t xml:space="preserve">AT-SPBD10-B-X3</t>
  </si>
  <si>
    <t xml:space="preserve">0130RX5</t>
  </si>
  <si>
    <t xml:space="preserve">AT-SPBD10-B-X5</t>
  </si>
  <si>
    <t xml:space="preserve">0130RY1</t>
  </si>
  <si>
    <t xml:space="preserve">AT-SPBD10-B-Y1</t>
  </si>
  <si>
    <t xml:space="preserve">0130RY3</t>
  </si>
  <si>
    <t xml:space="preserve">AT-SPBD10-B-Y3</t>
  </si>
  <si>
    <t xml:space="preserve">0130RY5</t>
  </si>
  <si>
    <t xml:space="preserve">AT-SPBD10-B-Y5</t>
  </si>
  <si>
    <t xml:space="preserve">0130RZ1</t>
  </si>
  <si>
    <t xml:space="preserve">AT-SPBD10-B-Z1</t>
  </si>
  <si>
    <t xml:space="preserve">0130RZ3</t>
  </si>
  <si>
    <t xml:space="preserve">AT-SPBD10-B-Z3</t>
  </si>
  <si>
    <t xml:space="preserve">0130RZ5</t>
  </si>
  <si>
    <t xml:space="preserve">AT-SPBD10-B-Z5</t>
  </si>
  <si>
    <t xml:space="preserve">01311</t>
  </si>
  <si>
    <t xml:space="preserve">AlliedView NMS Standard Edition (100)</t>
  </si>
  <si>
    <t xml:space="preserve">01311V4</t>
  </si>
  <si>
    <r>
      <rPr>
        <sz val="11"/>
        <rFont val="ＭＳ Ｐゴシック"/>
        <family val="3"/>
        <charset val="128"/>
      </rPr>
      <t xml:space="preserve">AlliedView NMS SE (100) SW1</t>
    </r>
    <r>
      <rPr>
        <sz val="11"/>
        <rFont val="Noto Sans"/>
        <family val="2"/>
      </rPr>
      <t xml:space="preserve">年更新保守</t>
    </r>
  </si>
  <si>
    <t xml:space="preserve">01311W5</t>
  </si>
  <si>
    <t xml:space="preserve">AlliedView NMS Standard Edition (100)-W5</t>
  </si>
  <si>
    <t xml:space="preserve">01312</t>
  </si>
  <si>
    <t xml:space="preserve">AlliedView NMS Standard Edition (200)</t>
  </si>
  <si>
    <t xml:space="preserve">01312V4</t>
  </si>
  <si>
    <r>
      <rPr>
        <sz val="11"/>
        <rFont val="ＭＳ Ｐゴシック"/>
        <family val="3"/>
        <charset val="128"/>
      </rPr>
      <t xml:space="preserve">AlliedView NMS SE (200) SW1</t>
    </r>
    <r>
      <rPr>
        <sz val="11"/>
        <rFont val="Noto Sans"/>
        <family val="2"/>
      </rPr>
      <t xml:space="preserve">年更新保守</t>
    </r>
  </si>
  <si>
    <t xml:space="preserve">01312W5</t>
  </si>
  <si>
    <t xml:space="preserve">AlliedView NMS Standard Edition (200)-W5</t>
  </si>
  <si>
    <t xml:space="preserve">01313</t>
  </si>
  <si>
    <t xml:space="preserve">AlliedView NMS Standard Edition (500)</t>
  </si>
  <si>
    <t xml:space="preserve">01313V4</t>
  </si>
  <si>
    <r>
      <rPr>
        <sz val="11"/>
        <rFont val="ＭＳ Ｐゴシック"/>
        <family val="3"/>
        <charset val="128"/>
      </rPr>
      <t xml:space="preserve">AlliedView NMS SE (500) SW1</t>
    </r>
    <r>
      <rPr>
        <sz val="11"/>
        <rFont val="Noto Sans"/>
        <family val="2"/>
      </rPr>
      <t xml:space="preserve">年更新保守</t>
    </r>
  </si>
  <si>
    <t xml:space="preserve">01313W5</t>
  </si>
  <si>
    <t xml:space="preserve">AlliedView NMS Standard Edition (500)-W5</t>
  </si>
  <si>
    <t xml:space="preserve">01314</t>
  </si>
  <si>
    <t xml:space="preserve">AlliedView NMS Standard Edition (1000)</t>
  </si>
  <si>
    <t xml:space="preserve">01314V4</t>
  </si>
  <si>
    <r>
      <rPr>
        <sz val="11"/>
        <rFont val="ＭＳ Ｐゴシック"/>
        <family val="3"/>
        <charset val="128"/>
      </rPr>
      <t xml:space="preserve">AlliedView NMS SE (1000) SW1</t>
    </r>
    <r>
      <rPr>
        <sz val="11"/>
        <rFont val="Noto Sans"/>
        <family val="2"/>
      </rPr>
      <t xml:space="preserve">年更新保守</t>
    </r>
  </si>
  <si>
    <t xml:space="preserve">01314W5</t>
  </si>
  <si>
    <t xml:space="preserve">AlliedView NMS Standard Edition (1K)-W5</t>
  </si>
  <si>
    <t xml:space="preserve">01315</t>
  </si>
  <si>
    <t xml:space="preserve">AlliedView NMS Standard Edition (2000)</t>
  </si>
  <si>
    <t xml:space="preserve">01315V4</t>
  </si>
  <si>
    <r>
      <rPr>
        <sz val="11"/>
        <rFont val="ＭＳ Ｐゴシック"/>
        <family val="3"/>
        <charset val="128"/>
      </rPr>
      <t xml:space="preserve">AlliedView NMS SE (2000) SW1</t>
    </r>
    <r>
      <rPr>
        <sz val="11"/>
        <rFont val="Noto Sans"/>
        <family val="2"/>
      </rPr>
      <t xml:space="preserve">年更新保守</t>
    </r>
  </si>
  <si>
    <t xml:space="preserve">01315W5</t>
  </si>
  <si>
    <t xml:space="preserve">AlliedView NMS Standard Edition (2K)-W5</t>
  </si>
  <si>
    <t xml:space="preserve">0131R</t>
  </si>
  <si>
    <t xml:space="preserve">AT-SPBD20-A</t>
  </si>
  <si>
    <t xml:space="preserve">0131RX1</t>
  </si>
  <si>
    <t xml:space="preserve">AT-SPBD20-A-X1</t>
  </si>
  <si>
    <t xml:space="preserve">0131RX3</t>
  </si>
  <si>
    <t xml:space="preserve">AT-SPBD20-A-X3</t>
  </si>
  <si>
    <t xml:space="preserve">0131RX5</t>
  </si>
  <si>
    <t xml:space="preserve">AT-SPBD20-A-X5</t>
  </si>
  <si>
    <t xml:space="preserve">0131RY1</t>
  </si>
  <si>
    <t xml:space="preserve">AT-SPBD20-A-Y1</t>
  </si>
  <si>
    <t xml:space="preserve">0131RY3</t>
  </si>
  <si>
    <t xml:space="preserve">AT-SPBD20-A-Y3</t>
  </si>
  <si>
    <t xml:space="preserve">0131RY5</t>
  </si>
  <si>
    <t xml:space="preserve">AT-SPBD20-A-Y5</t>
  </si>
  <si>
    <t xml:space="preserve">0131RZ1</t>
  </si>
  <si>
    <t xml:space="preserve">AT-SPBD20-A-Z1</t>
  </si>
  <si>
    <t xml:space="preserve">0131RZ3</t>
  </si>
  <si>
    <t xml:space="preserve">AT-SPBD20-A-Z3</t>
  </si>
  <si>
    <t xml:space="preserve">0131RZ5</t>
  </si>
  <si>
    <t xml:space="preserve">AT-SPBD20-A-Z5</t>
  </si>
  <si>
    <t xml:space="preserve">01325</t>
  </si>
  <si>
    <t xml:space="preserve">AT-x930-FL02/20</t>
  </si>
  <si>
    <t xml:space="preserve">01325FH</t>
  </si>
  <si>
    <t xml:space="preserve">AT-x930-FL02/20(FH)</t>
  </si>
  <si>
    <t xml:space="preserve">01325T5</t>
  </si>
  <si>
    <r>
      <rPr>
        <sz val="11"/>
        <rFont val="ＭＳ Ｐゴシック"/>
        <family val="3"/>
        <charset val="128"/>
      </rPr>
      <t xml:space="preserve">AT-x930-FL02/20-T5</t>
    </r>
    <r>
      <rPr>
        <sz val="11"/>
        <rFont val="Noto Sans"/>
        <family val="2"/>
      </rPr>
      <t xml:space="preserve">ｱｶﾃﾞﾐｯｸ</t>
    </r>
  </si>
  <si>
    <t xml:space="preserve">01325X1</t>
  </si>
  <si>
    <t xml:space="preserve">AT-x930-FL02/20-X1</t>
  </si>
  <si>
    <t xml:space="preserve">01325X3</t>
  </si>
  <si>
    <t xml:space="preserve">AT-x930-FL02/20-X3</t>
  </si>
  <si>
    <t xml:space="preserve">01325X5</t>
  </si>
  <si>
    <t xml:space="preserve">AT-x930-FL02/20-X5</t>
  </si>
  <si>
    <t xml:space="preserve">01325Y1</t>
  </si>
  <si>
    <t xml:space="preserve">AT-x930-FL02/20-Y1</t>
  </si>
  <si>
    <t xml:space="preserve">01325Y3</t>
  </si>
  <si>
    <t xml:space="preserve">AT-x930-FL02/20-Y3</t>
  </si>
  <si>
    <t xml:space="preserve">01325Y5</t>
  </si>
  <si>
    <t xml:space="preserve">AT-x930-FL02/20-Y5</t>
  </si>
  <si>
    <t xml:space="preserve">01325Z1</t>
  </si>
  <si>
    <t xml:space="preserve">AT-x930-FL02/20-Z1</t>
  </si>
  <si>
    <t xml:space="preserve">01325Z3</t>
  </si>
  <si>
    <t xml:space="preserve">AT-x930-FL02/20-Z3</t>
  </si>
  <si>
    <t xml:space="preserve">01325Z5</t>
  </si>
  <si>
    <t xml:space="preserve">AT-x930-FL02/20-Z5</t>
  </si>
  <si>
    <t xml:space="preserve">01326</t>
  </si>
  <si>
    <t xml:space="preserve">AT-x930-FL03</t>
  </si>
  <si>
    <t xml:space="preserve">01326X1</t>
  </si>
  <si>
    <t xml:space="preserve">AT-x930-FL03-X1</t>
  </si>
  <si>
    <t xml:space="preserve">01326X3</t>
  </si>
  <si>
    <t xml:space="preserve">AT-x930-FL03-X3</t>
  </si>
  <si>
    <t xml:space="preserve">01326X5</t>
  </si>
  <si>
    <t xml:space="preserve">AT-x930-FL03-X5</t>
  </si>
  <si>
    <t xml:space="preserve">01326Y1</t>
  </si>
  <si>
    <t xml:space="preserve">AT-x930-FL03-Y1</t>
  </si>
  <si>
    <t xml:space="preserve">01326Y3</t>
  </si>
  <si>
    <t xml:space="preserve">AT-x930-FL03-Y3</t>
  </si>
  <si>
    <t xml:space="preserve">01326Y5</t>
  </si>
  <si>
    <t xml:space="preserve">AT-x930-FL03-Y5</t>
  </si>
  <si>
    <t xml:space="preserve">01326Z1</t>
  </si>
  <si>
    <t xml:space="preserve">AT-x930-FL03-Z1</t>
  </si>
  <si>
    <t xml:space="preserve">01326Z3</t>
  </si>
  <si>
    <t xml:space="preserve">AT-x930-FL03-Z3</t>
  </si>
  <si>
    <t xml:space="preserve">01326Z5</t>
  </si>
  <si>
    <t xml:space="preserve">AT-x930-FL03-Z5</t>
  </si>
  <si>
    <t xml:space="preserve">0132R</t>
  </si>
  <si>
    <t xml:space="preserve">AT-SPBD20-B</t>
  </si>
  <si>
    <t xml:space="preserve">0132RX1</t>
  </si>
  <si>
    <t xml:space="preserve">AT-SPBD20-B-X1</t>
  </si>
  <si>
    <t xml:space="preserve">0132RX3</t>
  </si>
  <si>
    <t xml:space="preserve">AT-SPBD20-B-X3</t>
  </si>
  <si>
    <t xml:space="preserve">0132RX5</t>
  </si>
  <si>
    <t xml:space="preserve">AT-SPBD20-B-X5</t>
  </si>
  <si>
    <t xml:space="preserve">0132RY1</t>
  </si>
  <si>
    <t xml:space="preserve">AT-SPBD20-B-Y1</t>
  </si>
  <si>
    <t xml:space="preserve">0132RY3</t>
  </si>
  <si>
    <t xml:space="preserve">AT-SPBD20-B-Y3</t>
  </si>
  <si>
    <t xml:space="preserve">0132RY5</t>
  </si>
  <si>
    <t xml:space="preserve">AT-SPBD20-B-Y5</t>
  </si>
  <si>
    <t xml:space="preserve">0132RZ1</t>
  </si>
  <si>
    <t xml:space="preserve">AT-SPBD20-B-Z1</t>
  </si>
  <si>
    <t xml:space="preserve">0132RZ3</t>
  </si>
  <si>
    <t xml:space="preserve">AT-SPBD20-B-Z3</t>
  </si>
  <si>
    <t xml:space="preserve">0132RZ5</t>
  </si>
  <si>
    <t xml:space="preserve">AT-SPBD20-B-Z5</t>
  </si>
  <si>
    <t xml:space="preserve">01335</t>
  </si>
  <si>
    <t xml:space="preserve">AT-x310-FL01</t>
  </si>
  <si>
    <t xml:space="preserve">01335T5</t>
  </si>
  <si>
    <r>
      <rPr>
        <sz val="11"/>
        <rFont val="ＭＳ Ｐゴシック"/>
        <family val="3"/>
        <charset val="128"/>
      </rPr>
      <t xml:space="preserve">AT-x310-FL01-T5</t>
    </r>
    <r>
      <rPr>
        <sz val="11"/>
        <rFont val="Noto Sans"/>
        <family val="2"/>
      </rPr>
      <t xml:space="preserve">ｱｶﾃﾞﾐｯｸ</t>
    </r>
  </si>
  <si>
    <t xml:space="preserve">01335X1</t>
  </si>
  <si>
    <t xml:space="preserve">AT-x310-FL01-X1</t>
  </si>
  <si>
    <t xml:space="preserve">01335X3</t>
  </si>
  <si>
    <t xml:space="preserve">AT-x310-FL01-X3</t>
  </si>
  <si>
    <t xml:space="preserve">01335X5</t>
  </si>
  <si>
    <t xml:space="preserve">AT-x310-FL01-X5</t>
  </si>
  <si>
    <t xml:space="preserve">01335Y1</t>
  </si>
  <si>
    <t xml:space="preserve">AT-x310-FL01-Y1</t>
  </si>
  <si>
    <t xml:space="preserve">01335Y3</t>
  </si>
  <si>
    <t xml:space="preserve">AT-x310-FL01-Y3</t>
  </si>
  <si>
    <t xml:space="preserve">01335Y5</t>
  </si>
  <si>
    <t xml:space="preserve">AT-x310-FL01-Y5</t>
  </si>
  <si>
    <t xml:space="preserve">01335Z1</t>
  </si>
  <si>
    <t xml:space="preserve">AT-x310-FL01-Z1</t>
  </si>
  <si>
    <t xml:space="preserve">01335Z3</t>
  </si>
  <si>
    <t xml:space="preserve">AT-x310-FL01-Z3</t>
  </si>
  <si>
    <t xml:space="preserve">01335Z5</t>
  </si>
  <si>
    <t xml:space="preserve">AT-x310-FL01-Z5</t>
  </si>
  <si>
    <t xml:space="preserve">0133R</t>
  </si>
  <si>
    <t xml:space="preserve">AT-XP8ER</t>
  </si>
  <si>
    <t xml:space="preserve">01345</t>
  </si>
  <si>
    <t xml:space="preserve">AT-CFC960-FL06/40</t>
  </si>
  <si>
    <t xml:space="preserve">01345T5</t>
  </si>
  <si>
    <r>
      <rPr>
        <sz val="11"/>
        <rFont val="ＭＳ Ｐゴシック"/>
        <family val="3"/>
        <charset val="128"/>
      </rPr>
      <t xml:space="preserve">AT-CFC960-FL06/40-T5</t>
    </r>
    <r>
      <rPr>
        <sz val="11"/>
        <rFont val="Noto Sans"/>
        <family val="2"/>
      </rPr>
      <t xml:space="preserve">ｱｶﾃﾞﾐｯｸ</t>
    </r>
  </si>
  <si>
    <t xml:space="preserve">01345X1</t>
  </si>
  <si>
    <t xml:space="preserve">AT-CFC960-FL06/40-X1</t>
  </si>
  <si>
    <t xml:space="preserve">01345X3</t>
  </si>
  <si>
    <t xml:space="preserve">AT-CFC960-FL06/40-X3</t>
  </si>
  <si>
    <t xml:space="preserve">01345X5</t>
  </si>
  <si>
    <t xml:space="preserve">AT-CFC960-FL06/40-X5</t>
  </si>
  <si>
    <t xml:space="preserve">01345Y1</t>
  </si>
  <si>
    <t xml:space="preserve">AT-CFC960-FL06/40-Y1</t>
  </si>
  <si>
    <t xml:space="preserve">01345Y3</t>
  </si>
  <si>
    <t xml:space="preserve">AT-CFC960-FL06/40-Y3</t>
  </si>
  <si>
    <t xml:space="preserve">01345Y5</t>
  </si>
  <si>
    <t xml:space="preserve">AT-CFC960-FL06/40-Y5</t>
  </si>
  <si>
    <t xml:space="preserve">01345Z1</t>
  </si>
  <si>
    <t xml:space="preserve">AT-CFC960-FL06/40-Z1</t>
  </si>
  <si>
    <t xml:space="preserve">01345Z3</t>
  </si>
  <si>
    <t xml:space="preserve">AT-CFC960-FL06/40-Z3</t>
  </si>
  <si>
    <t xml:space="preserve">01345Z5</t>
  </si>
  <si>
    <t xml:space="preserve">AT-CFC960-FL06/40-Z5</t>
  </si>
  <si>
    <t xml:space="preserve">01346</t>
  </si>
  <si>
    <t xml:space="preserve">AT-CFC960-FL06/80</t>
  </si>
  <si>
    <t xml:space="preserve">01346T5</t>
  </si>
  <si>
    <r>
      <rPr>
        <sz val="11"/>
        <rFont val="ＭＳ Ｐゴシック"/>
        <family val="3"/>
        <charset val="128"/>
      </rPr>
      <t xml:space="preserve">AT-CFC960-FL06/80-T5</t>
    </r>
    <r>
      <rPr>
        <sz val="11"/>
        <rFont val="Noto Sans"/>
        <family val="2"/>
      </rPr>
      <t xml:space="preserve">ｱｶﾃﾞﾐｯｸ</t>
    </r>
  </si>
  <si>
    <t xml:space="preserve">01346X1</t>
  </si>
  <si>
    <t xml:space="preserve">AT-CFC960-FL06/80-X1</t>
  </si>
  <si>
    <t xml:space="preserve">01346X3</t>
  </si>
  <si>
    <t xml:space="preserve">AT-CFC960-FL06/80-X3</t>
  </si>
  <si>
    <t xml:space="preserve">01346X5</t>
  </si>
  <si>
    <t xml:space="preserve">AT-CFC960-FL06/80-X5</t>
  </si>
  <si>
    <t xml:space="preserve">01346Y1</t>
  </si>
  <si>
    <t xml:space="preserve">AT-CFC960-FL06/80-Y1</t>
  </si>
  <si>
    <t xml:space="preserve">01346Y3</t>
  </si>
  <si>
    <t xml:space="preserve">AT-CFC960-FL06/80-Y3</t>
  </si>
  <si>
    <t xml:space="preserve">01346Y5</t>
  </si>
  <si>
    <t xml:space="preserve">AT-CFC960-FL06/80-Y5</t>
  </si>
  <si>
    <t xml:space="preserve">01346Z1</t>
  </si>
  <si>
    <t xml:space="preserve">AT-CFC960-FL06/80-Z1</t>
  </si>
  <si>
    <t xml:space="preserve">01346Z3</t>
  </si>
  <si>
    <t xml:space="preserve">AT-CFC960-FL06/80-Z3</t>
  </si>
  <si>
    <t xml:space="preserve">01346Z5</t>
  </si>
  <si>
    <t xml:space="preserve">AT-CFC960-FL06/80-Z5</t>
  </si>
  <si>
    <t xml:space="preserve">01347</t>
  </si>
  <si>
    <t xml:space="preserve">AT-CFC960-FL06/120</t>
  </si>
  <si>
    <t xml:space="preserve">01347T5</t>
  </si>
  <si>
    <r>
      <rPr>
        <sz val="11"/>
        <rFont val="ＭＳ Ｐゴシック"/>
        <family val="3"/>
        <charset val="128"/>
      </rPr>
      <t xml:space="preserve">AT-CFC960-FL06/120-T5</t>
    </r>
    <r>
      <rPr>
        <sz val="11"/>
        <rFont val="Noto Sans"/>
        <family val="2"/>
      </rPr>
      <t xml:space="preserve">ｱｶﾃﾞﾐｯｸ</t>
    </r>
  </si>
  <si>
    <t xml:space="preserve">01347X1</t>
  </si>
  <si>
    <t xml:space="preserve">AT-CFC960-FL06/120-X1</t>
  </si>
  <si>
    <t xml:space="preserve">01347X3</t>
  </si>
  <si>
    <t xml:space="preserve">AT-CFC960-FL06/120-X3</t>
  </si>
  <si>
    <t xml:space="preserve">01347X5</t>
  </si>
  <si>
    <t xml:space="preserve">AT-CFC960-FL06/120-X5</t>
  </si>
  <si>
    <t xml:space="preserve">01347Y1</t>
  </si>
  <si>
    <t xml:space="preserve">AT-CFC960-FL06/120-Y1</t>
  </si>
  <si>
    <t xml:space="preserve">01347Y3</t>
  </si>
  <si>
    <t xml:space="preserve">AT-CFC960-FL06/120-Y3</t>
  </si>
  <si>
    <t xml:space="preserve">01347Y5</t>
  </si>
  <si>
    <t xml:space="preserve">AT-CFC960-FL06/120-Y5</t>
  </si>
  <si>
    <t xml:space="preserve">01347Z1</t>
  </si>
  <si>
    <t xml:space="preserve">AT-CFC960-FL06/120-Z1</t>
  </si>
  <si>
    <t xml:space="preserve">01347Z3</t>
  </si>
  <si>
    <t xml:space="preserve">AT-CFC960-FL06/120-Z3</t>
  </si>
  <si>
    <t xml:space="preserve">01347Z5</t>
  </si>
  <si>
    <t xml:space="preserve">AT-CFC960-FL06/120-Z5</t>
  </si>
  <si>
    <t xml:space="preserve">01348</t>
  </si>
  <si>
    <t xml:space="preserve">AT-CFC400-FL06/40</t>
  </si>
  <si>
    <t xml:space="preserve">01348T5</t>
  </si>
  <si>
    <r>
      <rPr>
        <sz val="11"/>
        <rFont val="ＭＳ Ｐゴシック"/>
        <family val="3"/>
        <charset val="128"/>
      </rPr>
      <t xml:space="preserve">AT-CFC400-FL06/40-T5</t>
    </r>
    <r>
      <rPr>
        <sz val="11"/>
        <rFont val="Noto Sans"/>
        <family val="2"/>
      </rPr>
      <t xml:space="preserve">ｱｶﾃﾞﾐｯｸ</t>
    </r>
  </si>
  <si>
    <t xml:space="preserve">01348X1</t>
  </si>
  <si>
    <t xml:space="preserve">AT-CFC400-FL06/40-X1</t>
  </si>
  <si>
    <t xml:space="preserve">01348X3</t>
  </si>
  <si>
    <t xml:space="preserve">AT-CFC400-FL06/40-X3</t>
  </si>
  <si>
    <t xml:space="preserve">01348X5</t>
  </si>
  <si>
    <t xml:space="preserve">AT-CFC400-FL06/40-X5</t>
  </si>
  <si>
    <t xml:space="preserve">01348Y1</t>
  </si>
  <si>
    <t xml:space="preserve">AT-CFC400-FL06/40-Y1</t>
  </si>
  <si>
    <t xml:space="preserve">01348Y3</t>
  </si>
  <si>
    <t xml:space="preserve">AT-CFC400-FL06/40-Y3</t>
  </si>
  <si>
    <t xml:space="preserve">01348Y5</t>
  </si>
  <si>
    <t xml:space="preserve">AT-CFC400-FL06/40-Y5</t>
  </si>
  <si>
    <t xml:space="preserve">01348Z1</t>
  </si>
  <si>
    <t xml:space="preserve">AT-CFC400-FL06/40-Z1</t>
  </si>
  <si>
    <t xml:space="preserve">01348Z3</t>
  </si>
  <si>
    <t xml:space="preserve">AT-CFC400-FL06/40-Z3</t>
  </si>
  <si>
    <t xml:space="preserve">01348Z5</t>
  </si>
  <si>
    <t xml:space="preserve">AT-CFC400-FL06/40-Z5</t>
  </si>
  <si>
    <t xml:space="preserve">01349</t>
  </si>
  <si>
    <t xml:space="preserve">AT-CFC400-FL06/80</t>
  </si>
  <si>
    <t xml:space="preserve">01349T5</t>
  </si>
  <si>
    <r>
      <rPr>
        <sz val="11"/>
        <rFont val="ＭＳ Ｐゴシック"/>
        <family val="3"/>
        <charset val="128"/>
      </rPr>
      <t xml:space="preserve">AT-CFC400-FL06/80-T5</t>
    </r>
    <r>
      <rPr>
        <sz val="11"/>
        <rFont val="Noto Sans"/>
        <family val="2"/>
      </rPr>
      <t xml:space="preserve">ｱｶﾃﾞﾐｯｸ</t>
    </r>
  </si>
  <si>
    <t xml:space="preserve">01349X1</t>
  </si>
  <si>
    <t xml:space="preserve">AT-CFC400-FL06/80-X1</t>
  </si>
  <si>
    <t xml:space="preserve">01349X3</t>
  </si>
  <si>
    <t xml:space="preserve">AT-CFC400-FL06/80-X3</t>
  </si>
  <si>
    <t xml:space="preserve">01349X5</t>
  </si>
  <si>
    <t xml:space="preserve">AT-CFC400-FL06/80-X5</t>
  </si>
  <si>
    <t xml:space="preserve">01349Y1</t>
  </si>
  <si>
    <t xml:space="preserve">AT-CFC400-FL06/80-Y1</t>
  </si>
  <si>
    <t xml:space="preserve">01349Y3</t>
  </si>
  <si>
    <t xml:space="preserve">AT-CFC400-FL06/80-Y3</t>
  </si>
  <si>
    <t xml:space="preserve">01349Y5</t>
  </si>
  <si>
    <t xml:space="preserve">AT-CFC400-FL06/80-Y5</t>
  </si>
  <si>
    <t xml:space="preserve">01349Z1</t>
  </si>
  <si>
    <t xml:space="preserve">AT-CFC400-FL06/80-Z1</t>
  </si>
  <si>
    <t xml:space="preserve">01349Z3</t>
  </si>
  <si>
    <t xml:space="preserve">AT-CFC400-FL06/80-Z3</t>
  </si>
  <si>
    <t xml:space="preserve">01349Z5</t>
  </si>
  <si>
    <t xml:space="preserve">AT-CFC400-FL06/80-Z5</t>
  </si>
  <si>
    <t xml:space="preserve">0134R</t>
  </si>
  <si>
    <t xml:space="preserve">AT-XP8SR</t>
  </si>
  <si>
    <t xml:space="preserve">01350</t>
  </si>
  <si>
    <t xml:space="preserve">AT-SBx908-FL06/40</t>
  </si>
  <si>
    <t xml:space="preserve">01350X1</t>
  </si>
  <si>
    <t xml:space="preserve">AT-SBx908-FL06/40-X1</t>
  </si>
  <si>
    <t xml:space="preserve">01350X3</t>
  </si>
  <si>
    <t xml:space="preserve">AT-SBx908-FL06/40-X3</t>
  </si>
  <si>
    <t xml:space="preserve">01350X5</t>
  </si>
  <si>
    <t xml:space="preserve">AT-SBx908-FL06/40-X5</t>
  </si>
  <si>
    <t xml:space="preserve">01350Y1</t>
  </si>
  <si>
    <t xml:space="preserve">AT-SBx908-FL06/40-Y1</t>
  </si>
  <si>
    <t xml:space="preserve">01350Y3</t>
  </si>
  <si>
    <t xml:space="preserve">AT-SBx908-FL06/40-Y3</t>
  </si>
  <si>
    <t xml:space="preserve">01350Y5</t>
  </si>
  <si>
    <t xml:space="preserve">AT-SBx908-FL06/40-Y5</t>
  </si>
  <si>
    <t xml:space="preserve">01350Z1</t>
  </si>
  <si>
    <t xml:space="preserve">AT-SBx908-FL06/40-Z1</t>
  </si>
  <si>
    <t xml:space="preserve">01350Z3</t>
  </si>
  <si>
    <t xml:space="preserve">AT-SBx908-FL06/40-Z3</t>
  </si>
  <si>
    <t xml:space="preserve">01350Z5</t>
  </si>
  <si>
    <t xml:space="preserve">AT-SBx908-FL06/40-Z5</t>
  </si>
  <si>
    <t xml:space="preserve">01351</t>
  </si>
  <si>
    <t xml:space="preserve">AT-x930-FL06/20</t>
  </si>
  <si>
    <t xml:space="preserve">01351T5</t>
  </si>
  <si>
    <r>
      <rPr>
        <sz val="11"/>
        <rFont val="ＭＳ Ｐゴシック"/>
        <family val="3"/>
        <charset val="128"/>
      </rPr>
      <t xml:space="preserve">AT-x930-FL06/20-T5</t>
    </r>
    <r>
      <rPr>
        <sz val="11"/>
        <rFont val="Noto Sans"/>
        <family val="2"/>
      </rPr>
      <t xml:space="preserve">ｱｶﾃﾞﾐｯｸ</t>
    </r>
  </si>
  <si>
    <t xml:space="preserve">01351X1</t>
  </si>
  <si>
    <t xml:space="preserve">AT-x930-FL06/20-X1</t>
  </si>
  <si>
    <t xml:space="preserve">01351X3</t>
  </si>
  <si>
    <t xml:space="preserve">AT-x930-FL06/20-X3</t>
  </si>
  <si>
    <t xml:space="preserve">01351X5</t>
  </si>
  <si>
    <t xml:space="preserve">AT-x930-FL06/20-X5</t>
  </si>
  <si>
    <t xml:space="preserve">01351Y1</t>
  </si>
  <si>
    <t xml:space="preserve">AT-x930-FL06/20-Y1</t>
  </si>
  <si>
    <t xml:space="preserve">01351Y3</t>
  </si>
  <si>
    <t xml:space="preserve">AT-x930-FL06/20-Y3</t>
  </si>
  <si>
    <t xml:space="preserve">01351Y5</t>
  </si>
  <si>
    <t xml:space="preserve">AT-x930-FL06/20-Y5</t>
  </si>
  <si>
    <t xml:space="preserve">01351Z1</t>
  </si>
  <si>
    <t xml:space="preserve">AT-x930-FL06/20-Z1</t>
  </si>
  <si>
    <t xml:space="preserve">01351Z3</t>
  </si>
  <si>
    <t xml:space="preserve">AT-x930-FL06/20-Z3</t>
  </si>
  <si>
    <t xml:space="preserve">01351Z5</t>
  </si>
  <si>
    <t xml:space="preserve">AT-x930-FL06/20-Z5</t>
  </si>
  <si>
    <t xml:space="preserve">01352</t>
  </si>
  <si>
    <t xml:space="preserve">AT-CFC960-FL05</t>
  </si>
  <si>
    <t xml:space="preserve">01352FH</t>
  </si>
  <si>
    <t xml:space="preserve">AT-CFC960-FL05(FH)</t>
  </si>
  <si>
    <t xml:space="preserve">01352T5</t>
  </si>
  <si>
    <r>
      <rPr>
        <sz val="11"/>
        <rFont val="ＭＳ Ｐゴシック"/>
        <family val="3"/>
        <charset val="128"/>
      </rPr>
      <t xml:space="preserve">AT-CFC960-FL05-T5</t>
    </r>
    <r>
      <rPr>
        <sz val="11"/>
        <rFont val="Noto Sans"/>
        <family val="2"/>
      </rPr>
      <t xml:space="preserve">ｱｶﾃﾞﾐｯｸ</t>
    </r>
  </si>
  <si>
    <t xml:space="preserve">01352X1</t>
  </si>
  <si>
    <t xml:space="preserve">AT-CFC960-FL05-X1</t>
  </si>
  <si>
    <t xml:space="preserve">01352X3</t>
  </si>
  <si>
    <t xml:space="preserve">AT-CFC960-FL05-X3</t>
  </si>
  <si>
    <t xml:space="preserve">01352X5</t>
  </si>
  <si>
    <t xml:space="preserve">AT-CFC960-FL05-X5</t>
  </si>
  <si>
    <t xml:space="preserve">01352Y1</t>
  </si>
  <si>
    <t xml:space="preserve">AT-CFC960-FL05-Y1</t>
  </si>
  <si>
    <t xml:space="preserve">01352Y3</t>
  </si>
  <si>
    <t xml:space="preserve">AT-CFC960-FL05-Y3</t>
  </si>
  <si>
    <t xml:space="preserve">01352Y5</t>
  </si>
  <si>
    <t xml:space="preserve">AT-CFC960-FL05-Y5</t>
  </si>
  <si>
    <t xml:space="preserve">01352Z1</t>
  </si>
  <si>
    <t xml:space="preserve">AT-CFC960-FL05-Z1</t>
  </si>
  <si>
    <t xml:space="preserve">01352Z3</t>
  </si>
  <si>
    <t xml:space="preserve">AT-CFC960-FL05-Z3</t>
  </si>
  <si>
    <t xml:space="preserve">01352Z5</t>
  </si>
  <si>
    <t xml:space="preserve">AT-CFC960-FL05-Z5</t>
  </si>
  <si>
    <t xml:space="preserve">01353</t>
  </si>
  <si>
    <t xml:space="preserve">MC15x0-SD-1AP</t>
  </si>
  <si>
    <t xml:space="preserve">01354</t>
  </si>
  <si>
    <t xml:space="preserve">MC15x0-SD-5AP</t>
  </si>
  <si>
    <t xml:space="preserve">01355</t>
  </si>
  <si>
    <t xml:space="preserve">MC15x0-SD-10AP</t>
  </si>
  <si>
    <t xml:space="preserve">01356</t>
  </si>
  <si>
    <t xml:space="preserve">MC15x0-SD-15AP</t>
  </si>
  <si>
    <t xml:space="preserve">01357</t>
  </si>
  <si>
    <t xml:space="preserve">MC15x0-SD-20AP</t>
  </si>
  <si>
    <t xml:space="preserve">0135R</t>
  </si>
  <si>
    <t xml:space="preserve">CentreCOM 8724SL V2</t>
  </si>
  <si>
    <t xml:space="preserve">0135RZ1</t>
  </si>
  <si>
    <t xml:space="preserve">CentreCOM 8724SL V2-Z1</t>
  </si>
  <si>
    <t xml:space="preserve">0135RZ5</t>
  </si>
  <si>
    <t xml:space="preserve">CentreCOM 8724SL V2-Z5</t>
  </si>
  <si>
    <t xml:space="preserve">0136R</t>
  </si>
  <si>
    <t xml:space="preserve">CentreCOM 8748SL</t>
  </si>
  <si>
    <t xml:space="preserve">0137R</t>
  </si>
  <si>
    <t xml:space="preserve">AT-PWR01-70</t>
  </si>
  <si>
    <t xml:space="preserve">0137RFH</t>
  </si>
  <si>
    <t xml:space="preserve">AT-PWR01-70(FH)</t>
  </si>
  <si>
    <t xml:space="preserve">0137RX1</t>
  </si>
  <si>
    <t xml:space="preserve">AT-PWR01-70-X1</t>
  </si>
  <si>
    <t xml:space="preserve">0137RX3</t>
  </si>
  <si>
    <t xml:space="preserve">AT-PWR01-70-X3</t>
  </si>
  <si>
    <t xml:space="preserve">0137RX5</t>
  </si>
  <si>
    <t xml:space="preserve">AT-PWR01-70-X5</t>
  </si>
  <si>
    <t xml:space="preserve">0137RY1</t>
  </si>
  <si>
    <t xml:space="preserve">AT-PWR01-70-Y1</t>
  </si>
  <si>
    <t xml:space="preserve">0137RY3</t>
  </si>
  <si>
    <t xml:space="preserve">AT-PWR01-70-Y3</t>
  </si>
  <si>
    <t xml:space="preserve">0137RY5</t>
  </si>
  <si>
    <t xml:space="preserve">AT-PWR01-70-Y5</t>
  </si>
  <si>
    <t xml:space="preserve">0137RZ1</t>
  </si>
  <si>
    <t xml:space="preserve">AT-PWR01-70-Z1</t>
  </si>
  <si>
    <t xml:space="preserve">0137RZ3</t>
  </si>
  <si>
    <t xml:space="preserve">AT-PWR01-70-Z3</t>
  </si>
  <si>
    <t xml:space="preserve">0137RZ5</t>
  </si>
  <si>
    <t xml:space="preserve">AT-PWR01-70-Z5</t>
  </si>
  <si>
    <t xml:space="preserve">0138R</t>
  </si>
  <si>
    <t xml:space="preserve">AT-PWR01-78</t>
  </si>
  <si>
    <t xml:space="preserve">0139R</t>
  </si>
  <si>
    <t xml:space="preserve">AT-FAN01</t>
  </si>
  <si>
    <t xml:space="preserve">0139RX1</t>
  </si>
  <si>
    <t xml:space="preserve">AT-FAN01-X1</t>
  </si>
  <si>
    <t xml:space="preserve">0139RX3</t>
  </si>
  <si>
    <t xml:space="preserve">AT-FAN01-X3</t>
  </si>
  <si>
    <t xml:space="preserve">0139RX5</t>
  </si>
  <si>
    <t xml:space="preserve">AT-FAN01-X5</t>
  </si>
  <si>
    <t xml:space="preserve">0139RY1</t>
  </si>
  <si>
    <t xml:space="preserve">AT-FAN01-Y1</t>
  </si>
  <si>
    <t xml:space="preserve">0139RY3</t>
  </si>
  <si>
    <t xml:space="preserve">AT-FAN01-Y3</t>
  </si>
  <si>
    <t xml:space="preserve">0139RY5</t>
  </si>
  <si>
    <t xml:space="preserve">AT-FAN01-Y5</t>
  </si>
  <si>
    <t xml:space="preserve">0139RZ1</t>
  </si>
  <si>
    <t xml:space="preserve">AT-FAN01-Z1</t>
  </si>
  <si>
    <t xml:space="preserve">0139RZ3</t>
  </si>
  <si>
    <t xml:space="preserve">AT-FAN01-Z3</t>
  </si>
  <si>
    <t xml:space="preserve">0139RZ5</t>
  </si>
  <si>
    <t xml:space="preserve">AT-FAN01-Z5</t>
  </si>
  <si>
    <t xml:space="preserve">0140R</t>
  </si>
  <si>
    <t xml:space="preserve">CentreCOM AR550S</t>
  </si>
  <si>
    <t xml:space="preserve">0140RZ1</t>
  </si>
  <si>
    <t xml:space="preserve">CentreCOM AR550S-Z1</t>
  </si>
  <si>
    <t xml:space="preserve">0140RZ5</t>
  </si>
  <si>
    <t xml:space="preserve">CentreCOM AR550S-Z5</t>
  </si>
  <si>
    <t xml:space="preserve">01561</t>
  </si>
  <si>
    <t xml:space="preserve">AlliedView NMS Standard Edition (Add100)</t>
  </si>
  <si>
    <t xml:space="preserve">01561V4</t>
  </si>
  <si>
    <r>
      <rPr>
        <sz val="11"/>
        <rFont val="ＭＳ Ｐゴシック"/>
        <family val="3"/>
        <charset val="128"/>
      </rPr>
      <t xml:space="preserve">AlliedView NMS SE (Add100) SW1</t>
    </r>
    <r>
      <rPr>
        <sz val="11"/>
        <rFont val="Noto Sans"/>
        <family val="2"/>
      </rPr>
      <t xml:space="preserve">年更新保守</t>
    </r>
  </si>
  <si>
    <t xml:space="preserve">01561W5</t>
  </si>
  <si>
    <t xml:space="preserve">AlliedView NMS Standard Edition (ADD)-W5</t>
  </si>
  <si>
    <t xml:space="preserve">01562</t>
  </si>
  <si>
    <t xml:space="preserve">AT-FL01-x25</t>
  </si>
  <si>
    <t xml:space="preserve">01562X1</t>
  </si>
  <si>
    <t xml:space="preserve">AT-FL01-x25-X1</t>
  </si>
  <si>
    <t xml:space="preserve">01562X3</t>
  </si>
  <si>
    <t xml:space="preserve">AT-FL01-x25-X3</t>
  </si>
  <si>
    <t xml:space="preserve">01562X5</t>
  </si>
  <si>
    <t xml:space="preserve">AT-FL01-x25-X5</t>
  </si>
  <si>
    <t xml:space="preserve">01562Y1</t>
  </si>
  <si>
    <t xml:space="preserve">AT-FL01-x25-Y1</t>
  </si>
  <si>
    <t xml:space="preserve">01562Y3</t>
  </si>
  <si>
    <t xml:space="preserve">AT-FL01-x25-Y3</t>
  </si>
  <si>
    <t xml:space="preserve">01562Y5</t>
  </si>
  <si>
    <t xml:space="preserve">AT-FL01-x25-Y5</t>
  </si>
  <si>
    <t xml:space="preserve">01562Z1</t>
  </si>
  <si>
    <t xml:space="preserve">AT-FL01-x25-Z1</t>
  </si>
  <si>
    <t xml:space="preserve">01562Z3</t>
  </si>
  <si>
    <t xml:space="preserve">AT-FL01-x25-Z3</t>
  </si>
  <si>
    <t xml:space="preserve">01562Z5</t>
  </si>
  <si>
    <t xml:space="preserve">AT-FL01-x25-Z5</t>
  </si>
  <si>
    <t xml:space="preserve">01569</t>
  </si>
  <si>
    <t xml:space="preserve">MC15x0-SD-25AP</t>
  </si>
  <si>
    <t xml:space="preserve">01570</t>
  </si>
  <si>
    <t xml:space="preserve">MC15x0-SD-30AP</t>
  </si>
  <si>
    <t xml:space="preserve">01571</t>
  </si>
  <si>
    <t xml:space="preserve">MC15x0-SD-40AP</t>
  </si>
  <si>
    <t xml:space="preserve">01572</t>
  </si>
  <si>
    <t xml:space="preserve">MC15x0-SD-50AP</t>
  </si>
  <si>
    <t xml:space="preserve">01573</t>
  </si>
  <si>
    <t xml:space="preserve">MCx000-SD-1AP</t>
  </si>
  <si>
    <t xml:space="preserve">01574</t>
  </si>
  <si>
    <t xml:space="preserve">MCx000-SD-5AP</t>
  </si>
  <si>
    <t xml:space="preserve">01575</t>
  </si>
  <si>
    <t xml:space="preserve">MCx000-SD-10AP</t>
  </si>
  <si>
    <t xml:space="preserve">01576</t>
  </si>
  <si>
    <t xml:space="preserve">MCx000-SD-20AP</t>
  </si>
  <si>
    <t xml:space="preserve">01577</t>
  </si>
  <si>
    <t xml:space="preserve">MCx000-SD-25AP</t>
  </si>
  <si>
    <t xml:space="preserve">01578</t>
  </si>
  <si>
    <t xml:space="preserve">MCx000-SD-30AP</t>
  </si>
  <si>
    <t xml:space="preserve">01579</t>
  </si>
  <si>
    <t xml:space="preserve">MCx000-SD-40AP</t>
  </si>
  <si>
    <t xml:space="preserve">01580</t>
  </si>
  <si>
    <t xml:space="preserve">MCx000-SD-50AP</t>
  </si>
  <si>
    <t xml:space="preserve">01581</t>
  </si>
  <si>
    <t xml:space="preserve">MCx000-SD-100AP</t>
  </si>
  <si>
    <t xml:space="preserve">01582</t>
  </si>
  <si>
    <t xml:space="preserve">MCx000-SD-200AP</t>
  </si>
  <si>
    <t xml:space="preserve">01583</t>
  </si>
  <si>
    <t xml:space="preserve">MCx000-SD-250AP</t>
  </si>
  <si>
    <t xml:space="preserve">01584</t>
  </si>
  <si>
    <t xml:space="preserve">MCx000-SD-300AP</t>
  </si>
  <si>
    <t xml:space="preserve">01585</t>
  </si>
  <si>
    <t xml:space="preserve">MCx000-SD-500AP</t>
  </si>
  <si>
    <t xml:space="preserve">01586</t>
  </si>
  <si>
    <t xml:space="preserve">MC15x0RN-1-MAX</t>
  </si>
  <si>
    <t xml:space="preserve">01587</t>
  </si>
  <si>
    <t xml:space="preserve">MC15x0RN-5-MAX</t>
  </si>
  <si>
    <t xml:space="preserve">01588</t>
  </si>
  <si>
    <t xml:space="preserve">MC3200RN-1-MAX</t>
  </si>
  <si>
    <t xml:space="preserve">01589</t>
  </si>
  <si>
    <t xml:space="preserve">AlliedView NMS SE Upgrade (100)</t>
  </si>
  <si>
    <t xml:space="preserve">01589W5</t>
  </si>
  <si>
    <t xml:space="preserve">AlliedView NMS SE Upgrade (100)-W5</t>
  </si>
  <si>
    <t xml:space="preserve">01590</t>
  </si>
  <si>
    <t xml:space="preserve">AlliedView NMS SE Upgrade (200)</t>
  </si>
  <si>
    <t xml:space="preserve">01590W5</t>
  </si>
  <si>
    <t xml:space="preserve">AlliedView NMS SE Upgrade (200)-W5</t>
  </si>
  <si>
    <t xml:space="preserve">01591</t>
  </si>
  <si>
    <t xml:space="preserve">AlliedView NMS SE Upgrade (500)</t>
  </si>
  <si>
    <t xml:space="preserve">01591W5</t>
  </si>
  <si>
    <t xml:space="preserve">AlliedView NMS SE Upgrade (500)-W5</t>
  </si>
  <si>
    <t xml:space="preserve">01592</t>
  </si>
  <si>
    <t xml:space="preserve">AlliedView NMS SE Upgrade (1000)</t>
  </si>
  <si>
    <t xml:space="preserve">01592W5</t>
  </si>
  <si>
    <t xml:space="preserve">AlliedView NMS SE Upgrade (1000)-W5</t>
  </si>
  <si>
    <t xml:space="preserve">01593</t>
  </si>
  <si>
    <t xml:space="preserve">AlliedView NMS SE Upgrade (2000)</t>
  </si>
  <si>
    <t xml:space="preserve">01593W5</t>
  </si>
  <si>
    <t xml:space="preserve">AlliedView NMS SE Upgrade (2000)-W5</t>
  </si>
  <si>
    <t xml:space="preserve">0159R</t>
  </si>
  <si>
    <t xml:space="preserve">CentreCOM AR020</t>
  </si>
  <si>
    <t xml:space="preserve">0159RZ1</t>
  </si>
  <si>
    <t xml:space="preserve">CentreCOM AR020-Z1</t>
  </si>
  <si>
    <t xml:space="preserve">0159RZ5</t>
  </si>
  <si>
    <t xml:space="preserve">CentreCOM AR020-Z5</t>
  </si>
  <si>
    <t xml:space="preserve">01603</t>
  </si>
  <si>
    <t xml:space="preserve">MC3200RN-5-MAX</t>
  </si>
  <si>
    <t xml:space="preserve">01604</t>
  </si>
  <si>
    <t xml:space="preserve">MC4200RN-1-MAX</t>
  </si>
  <si>
    <t xml:space="preserve">01605</t>
  </si>
  <si>
    <t xml:space="preserve">MC4200RN-5-MAX</t>
  </si>
  <si>
    <t xml:space="preserve">01610</t>
  </si>
  <si>
    <t xml:space="preserve">AT-x510L-FL03</t>
  </si>
  <si>
    <t xml:space="preserve">01610T5</t>
  </si>
  <si>
    <r>
      <rPr>
        <sz val="11"/>
        <rFont val="ＭＳ Ｐゴシック"/>
        <family val="3"/>
        <charset val="128"/>
      </rPr>
      <t xml:space="preserve">AT-x510L-FL03-T5</t>
    </r>
    <r>
      <rPr>
        <sz val="11"/>
        <rFont val="Noto Sans"/>
        <family val="2"/>
      </rPr>
      <t xml:space="preserve">ｱｶﾃﾞﾐｯｸ</t>
    </r>
  </si>
  <si>
    <t xml:space="preserve">01610X1</t>
  </si>
  <si>
    <t xml:space="preserve">AT-x510L-FL03-X1</t>
  </si>
  <si>
    <t xml:space="preserve">01610X5</t>
  </si>
  <si>
    <t xml:space="preserve">AT-x510L-FL03-X5</t>
  </si>
  <si>
    <t xml:space="preserve">01610Y1</t>
  </si>
  <si>
    <t xml:space="preserve">AT-x510L-FL03-Y1</t>
  </si>
  <si>
    <t xml:space="preserve">01610Y5</t>
  </si>
  <si>
    <t xml:space="preserve">AT-x510L-FL03-Y5</t>
  </si>
  <si>
    <t xml:space="preserve">01610Z1</t>
  </si>
  <si>
    <t xml:space="preserve">AT-x510L-FL03-Z1</t>
  </si>
  <si>
    <t xml:space="preserve">01610Z5</t>
  </si>
  <si>
    <t xml:space="preserve">AT-x510L-FL03-Z5</t>
  </si>
  <si>
    <t xml:space="preserve">01611</t>
  </si>
  <si>
    <t xml:space="preserve">AT-x510L-FL06</t>
  </si>
  <si>
    <t xml:space="preserve">01611X1</t>
  </si>
  <si>
    <t xml:space="preserve">AT-x510L-FL06-X1</t>
  </si>
  <si>
    <t xml:space="preserve">01611X5</t>
  </si>
  <si>
    <t xml:space="preserve">AT-x510L-FL06-X5</t>
  </si>
  <si>
    <t xml:space="preserve">01611Y1</t>
  </si>
  <si>
    <t xml:space="preserve">AT-x510L-FL06-Y1</t>
  </si>
  <si>
    <t xml:space="preserve">01611Y5</t>
  </si>
  <si>
    <t xml:space="preserve">AT-x510L-FL06-Y5</t>
  </si>
  <si>
    <t xml:space="preserve">01611Z1</t>
  </si>
  <si>
    <t xml:space="preserve">AT-x510L-FL06-Z1</t>
  </si>
  <si>
    <t xml:space="preserve">01611Z5</t>
  </si>
  <si>
    <t xml:space="preserve">AT-x510L-FL06-Z5</t>
  </si>
  <si>
    <t xml:space="preserve">01612</t>
  </si>
  <si>
    <t xml:space="preserve">AT-x510L-FL07</t>
  </si>
  <si>
    <t xml:space="preserve">01612T5</t>
  </si>
  <si>
    <r>
      <rPr>
        <sz val="11"/>
        <rFont val="ＭＳ Ｐゴシック"/>
        <family val="3"/>
        <charset val="128"/>
      </rPr>
      <t xml:space="preserve">AT-x510L-FL07-T5</t>
    </r>
    <r>
      <rPr>
        <sz val="11"/>
        <rFont val="Noto Sans"/>
        <family val="2"/>
      </rPr>
      <t xml:space="preserve">ｱｶﾃﾞﾐｯｸ</t>
    </r>
  </si>
  <si>
    <t xml:space="preserve">01612X1</t>
  </si>
  <si>
    <t xml:space="preserve">AT-x510L-FL07-X1</t>
  </si>
  <si>
    <t xml:space="preserve">01612X5</t>
  </si>
  <si>
    <t xml:space="preserve">AT-x510L-FL07-X5</t>
  </si>
  <si>
    <t xml:space="preserve">01612Y1</t>
  </si>
  <si>
    <t xml:space="preserve">AT-x510L-FL07-Y1</t>
  </si>
  <si>
    <t xml:space="preserve">01612Y5</t>
  </si>
  <si>
    <t xml:space="preserve">AT-x510L-FL07-Y5</t>
  </si>
  <si>
    <t xml:space="preserve">01612Z1</t>
  </si>
  <si>
    <t xml:space="preserve">AT-x510L-FL07-Z1</t>
  </si>
  <si>
    <t xml:space="preserve">01612Z5</t>
  </si>
  <si>
    <t xml:space="preserve">AT-x510L-FL07-Z5</t>
  </si>
  <si>
    <t xml:space="preserve">0161R</t>
  </si>
  <si>
    <t xml:space="preserve">CentreCOM PWR3202</t>
  </si>
  <si>
    <t xml:space="preserve">0161RX1</t>
  </si>
  <si>
    <t xml:space="preserve">CentreCOM PWR3202-X1</t>
  </si>
  <si>
    <t xml:space="preserve">0161RX3</t>
  </si>
  <si>
    <t xml:space="preserve">CentreCOM PWR3202-X3</t>
  </si>
  <si>
    <t xml:space="preserve">0161RX5</t>
  </si>
  <si>
    <t xml:space="preserve">CentreCOM PWR3202-X5</t>
  </si>
  <si>
    <t xml:space="preserve">0161RY1</t>
  </si>
  <si>
    <t xml:space="preserve">CentreCOM PWR3202-Y1</t>
  </si>
  <si>
    <t xml:space="preserve">0161RY3</t>
  </si>
  <si>
    <t xml:space="preserve">CentreCOM PWR3202-Y3</t>
  </si>
  <si>
    <t xml:space="preserve">0161RY5</t>
  </si>
  <si>
    <t xml:space="preserve">CentreCOM PWR3202-Y5</t>
  </si>
  <si>
    <t xml:space="preserve">0161RZ1</t>
  </si>
  <si>
    <t xml:space="preserve">CentreCOM PWR3202-Z1</t>
  </si>
  <si>
    <t xml:space="preserve">0161RZ3</t>
  </si>
  <si>
    <t xml:space="preserve">CentreCOM PWR3202-Z3</t>
  </si>
  <si>
    <t xml:space="preserve">0161RZ5</t>
  </si>
  <si>
    <t xml:space="preserve">CentreCOM PWR3202-Z5</t>
  </si>
  <si>
    <t xml:space="preserve">01631</t>
  </si>
  <si>
    <t xml:space="preserve">AT-IE200-FL03</t>
  </si>
  <si>
    <t xml:space="preserve">01631Z1</t>
  </si>
  <si>
    <t xml:space="preserve">AT-IE200-FL03-Z1</t>
  </si>
  <si>
    <t xml:space="preserve">01631Z5</t>
  </si>
  <si>
    <t xml:space="preserve">AT-IE200-FL03-Z5</t>
  </si>
  <si>
    <t xml:space="preserve">01632</t>
  </si>
  <si>
    <t xml:space="preserve">AT-IE300-FL03</t>
  </si>
  <si>
    <t xml:space="preserve">01637</t>
  </si>
  <si>
    <t xml:space="preserve">AT-SH230-FL16</t>
  </si>
  <si>
    <t xml:space="preserve">01637Z1</t>
  </si>
  <si>
    <t xml:space="preserve">AT-SH230-FL16-Z1</t>
  </si>
  <si>
    <t xml:space="preserve">01637Z5</t>
  </si>
  <si>
    <t xml:space="preserve">AT-SH230-FL16-Z5</t>
  </si>
  <si>
    <t xml:space="preserve">01638</t>
  </si>
  <si>
    <t xml:space="preserve">AT-AR3-WEB-01</t>
  </si>
  <si>
    <t xml:space="preserve">01639</t>
  </si>
  <si>
    <t xml:space="preserve">AT-AR3-WEB-05</t>
  </si>
  <si>
    <t xml:space="preserve">01639T5</t>
  </si>
  <si>
    <r>
      <rPr>
        <sz val="11"/>
        <rFont val="ＭＳ Ｐゴシック"/>
        <family val="3"/>
        <charset val="128"/>
      </rPr>
      <t xml:space="preserve">AT-AR3-WEB-05-T5</t>
    </r>
    <r>
      <rPr>
        <sz val="11"/>
        <rFont val="Noto Sans"/>
        <family val="2"/>
      </rPr>
      <t xml:space="preserve">ｱｶﾃﾞﾐｯｸ</t>
    </r>
  </si>
  <si>
    <t xml:space="preserve">0163R</t>
  </si>
  <si>
    <t xml:space="preserve">01640</t>
  </si>
  <si>
    <t xml:space="preserve">AT-AR3-AV-01</t>
  </si>
  <si>
    <t xml:space="preserve">01641</t>
  </si>
  <si>
    <t xml:space="preserve">AT-AR3-AV-05</t>
  </si>
  <si>
    <t xml:space="preserve">01642</t>
  </si>
  <si>
    <t xml:space="preserve">AT-AR3-AS-01</t>
  </si>
  <si>
    <t xml:space="preserve">01643</t>
  </si>
  <si>
    <t xml:space="preserve">AT-AR3-AS-05</t>
  </si>
  <si>
    <t xml:space="preserve">01644</t>
  </si>
  <si>
    <t xml:space="preserve">AT-AR3-APP-01</t>
  </si>
  <si>
    <t xml:space="preserve">01645</t>
  </si>
  <si>
    <t xml:space="preserve">AT-AR3-APP-05</t>
  </si>
  <si>
    <t xml:space="preserve">01646</t>
  </si>
  <si>
    <t xml:space="preserve">AT-AR3-IPS-01</t>
  </si>
  <si>
    <t xml:space="preserve">01647</t>
  </si>
  <si>
    <t xml:space="preserve">AT-AR3-IPS-05</t>
  </si>
  <si>
    <t xml:space="preserve">01648</t>
  </si>
  <si>
    <t xml:space="preserve">AT-AR3-REP-01</t>
  </si>
  <si>
    <t xml:space="preserve">01649</t>
  </si>
  <si>
    <t xml:space="preserve">AT-AR3-REP-05</t>
  </si>
  <si>
    <t xml:space="preserve">0164R</t>
  </si>
  <si>
    <t xml:space="preserve">01650</t>
  </si>
  <si>
    <t xml:space="preserve">AT-AR3-ATP-01</t>
  </si>
  <si>
    <t xml:space="preserve">01651</t>
  </si>
  <si>
    <t xml:space="preserve">AT-AR3-ATP-05</t>
  </si>
  <si>
    <t xml:space="preserve">01652</t>
  </si>
  <si>
    <t xml:space="preserve">AT-AR3-NGFW-01</t>
  </si>
  <si>
    <t xml:space="preserve">01653</t>
  </si>
  <si>
    <t xml:space="preserve">AT-AR3-NGFW-05</t>
  </si>
  <si>
    <t xml:space="preserve">01654</t>
  </si>
  <si>
    <t xml:space="preserve">AT-AR4-WEB-01</t>
  </si>
  <si>
    <t xml:space="preserve">01655</t>
  </si>
  <si>
    <t xml:space="preserve">AT-AR4-WEB-05</t>
  </si>
  <si>
    <t xml:space="preserve">01655T5</t>
  </si>
  <si>
    <r>
      <rPr>
        <sz val="11"/>
        <rFont val="ＭＳ Ｐゴシック"/>
        <family val="3"/>
        <charset val="128"/>
      </rPr>
      <t xml:space="preserve">AT-AR4-WEB-05-T5</t>
    </r>
    <r>
      <rPr>
        <sz val="11"/>
        <rFont val="Noto Sans"/>
        <family val="2"/>
      </rPr>
      <t xml:space="preserve">ｱｶﾃﾞﾐｯｸ</t>
    </r>
  </si>
  <si>
    <t xml:space="preserve">01656</t>
  </si>
  <si>
    <t xml:space="preserve">AT-AR4-AV-01</t>
  </si>
  <si>
    <t xml:space="preserve">01657</t>
  </si>
  <si>
    <t xml:space="preserve">AT-AR4-AV-05</t>
  </si>
  <si>
    <t xml:space="preserve">01658</t>
  </si>
  <si>
    <t xml:space="preserve">AT-AR4-AS-01</t>
  </si>
  <si>
    <t xml:space="preserve">01659</t>
  </si>
  <si>
    <t xml:space="preserve">AT-AR4-AS-05</t>
  </si>
  <si>
    <t xml:space="preserve">0165R</t>
  </si>
  <si>
    <t xml:space="preserve">01660</t>
  </si>
  <si>
    <t xml:space="preserve">AT-AR4-APP-01</t>
  </si>
  <si>
    <t xml:space="preserve">01661</t>
  </si>
  <si>
    <t xml:space="preserve">AT-AR4-APP-05</t>
  </si>
  <si>
    <t xml:space="preserve">01662</t>
  </si>
  <si>
    <t xml:space="preserve">AT-AR4-IPS-01</t>
  </si>
  <si>
    <t xml:space="preserve">01663</t>
  </si>
  <si>
    <t xml:space="preserve">AT-AR4-IPS-05</t>
  </si>
  <si>
    <t xml:space="preserve">01664</t>
  </si>
  <si>
    <t xml:space="preserve">AT-AR4-REP-01</t>
  </si>
  <si>
    <t xml:space="preserve">01665</t>
  </si>
  <si>
    <t xml:space="preserve">AT-AR4-REP-05</t>
  </si>
  <si>
    <t xml:space="preserve">01666</t>
  </si>
  <si>
    <t xml:space="preserve">AT-AR4-ATP-01</t>
  </si>
  <si>
    <t xml:space="preserve">01667</t>
  </si>
  <si>
    <t xml:space="preserve">AT-AR4-ATP-05</t>
  </si>
  <si>
    <t xml:space="preserve">01668</t>
  </si>
  <si>
    <t xml:space="preserve">AT-AR4-NGFW-01</t>
  </si>
  <si>
    <t xml:space="preserve">01669</t>
  </si>
  <si>
    <t xml:space="preserve">AT-AR4-NGFW-05</t>
  </si>
  <si>
    <t xml:space="preserve">0166R</t>
  </si>
  <si>
    <t xml:space="preserve">01670</t>
  </si>
  <si>
    <t xml:space="preserve">AT-AR6-WEB-01</t>
  </si>
  <si>
    <t xml:space="preserve">01671</t>
  </si>
  <si>
    <t xml:space="preserve">AT-AR6-WEB-05</t>
  </si>
  <si>
    <t xml:space="preserve">01672</t>
  </si>
  <si>
    <t xml:space="preserve">AT-AR6-AV-01</t>
  </si>
  <si>
    <t xml:space="preserve">01673</t>
  </si>
  <si>
    <t xml:space="preserve">AT-AR6-AV-05</t>
  </si>
  <si>
    <t xml:space="preserve">01674</t>
  </si>
  <si>
    <t xml:space="preserve">AT-AR6-AS-01</t>
  </si>
  <si>
    <t xml:space="preserve">01675</t>
  </si>
  <si>
    <t xml:space="preserve">AT-AR6-AS-05</t>
  </si>
  <si>
    <t xml:space="preserve">01676</t>
  </si>
  <si>
    <t xml:space="preserve">AT-AR6-APP-01</t>
  </si>
  <si>
    <t xml:space="preserve">01677</t>
  </si>
  <si>
    <t xml:space="preserve">AT-AR6-APP-05</t>
  </si>
  <si>
    <t xml:space="preserve">01678</t>
  </si>
  <si>
    <t xml:space="preserve">AT-AR6-IPS-01</t>
  </si>
  <si>
    <t xml:space="preserve">01679</t>
  </si>
  <si>
    <t xml:space="preserve">AT-AR6-IPS-05</t>
  </si>
  <si>
    <t xml:space="preserve">0167R</t>
  </si>
  <si>
    <t xml:space="preserve">01680</t>
  </si>
  <si>
    <t xml:space="preserve">AT-AR6-REP-01</t>
  </si>
  <si>
    <t xml:space="preserve">01681</t>
  </si>
  <si>
    <t xml:space="preserve">AT-AR6-REP-05</t>
  </si>
  <si>
    <t xml:space="preserve">01682</t>
  </si>
  <si>
    <t xml:space="preserve">AT-AR6-ATP-01</t>
  </si>
  <si>
    <t xml:space="preserve">01683</t>
  </si>
  <si>
    <t xml:space="preserve">AT-AR6-ATP-05</t>
  </si>
  <si>
    <t xml:space="preserve">01684</t>
  </si>
  <si>
    <t xml:space="preserve">AT-AR6-NGFW-01</t>
  </si>
  <si>
    <t xml:space="preserve">01685</t>
  </si>
  <si>
    <t xml:space="preserve">AT-AR6-NGFW-05</t>
  </si>
  <si>
    <t xml:space="preserve">01687</t>
  </si>
  <si>
    <t xml:space="preserve">AT-TQ3600-FL15</t>
  </si>
  <si>
    <t xml:space="preserve">01687Z1</t>
  </si>
  <si>
    <t xml:space="preserve">AT-TQ3600-FL15-Z1</t>
  </si>
  <si>
    <t xml:space="preserve">01687Z5</t>
  </si>
  <si>
    <t xml:space="preserve">AT-TQ3600-FL15-Z5</t>
  </si>
  <si>
    <t xml:space="preserve">01688</t>
  </si>
  <si>
    <t xml:space="preserve">AT-SBx908-FL06/20</t>
  </si>
  <si>
    <t xml:space="preserve">01688Z1</t>
  </si>
  <si>
    <t xml:space="preserve">AT-SBx908-FL06/20-Z1</t>
  </si>
  <si>
    <t xml:space="preserve">01688Z5</t>
  </si>
  <si>
    <t xml:space="preserve">AT-SBx908-FL06/20-Z5</t>
  </si>
  <si>
    <t xml:space="preserve">01689</t>
  </si>
  <si>
    <t xml:space="preserve">AT-x930-FL06/40</t>
  </si>
  <si>
    <t xml:space="preserve">01689T5</t>
  </si>
  <si>
    <r>
      <rPr>
        <sz val="11"/>
        <rFont val="ＭＳ Ｐゴシック"/>
        <family val="3"/>
        <charset val="128"/>
      </rPr>
      <t xml:space="preserve">AT-x930-FL06/40-T5</t>
    </r>
    <r>
      <rPr>
        <sz val="11"/>
        <rFont val="Noto Sans"/>
        <family val="2"/>
      </rPr>
      <t xml:space="preserve">ｱｶﾃﾞﾐｯｸ</t>
    </r>
  </si>
  <si>
    <t xml:space="preserve">01689Z1</t>
  </si>
  <si>
    <t xml:space="preserve">AT-x930-FL06/40-Z1</t>
  </si>
  <si>
    <t xml:space="preserve">01689Z5</t>
  </si>
  <si>
    <t xml:space="preserve">AT-x930-FL06/40-Z5</t>
  </si>
  <si>
    <t xml:space="preserve">0168R</t>
  </si>
  <si>
    <t xml:space="preserve">0169R</t>
  </si>
  <si>
    <t xml:space="preserve">0170R</t>
  </si>
  <si>
    <t xml:space="preserve">0171R</t>
  </si>
  <si>
    <t xml:space="preserve">AT-TN-121-A-F</t>
  </si>
  <si>
    <t xml:space="preserve">0172R</t>
  </si>
  <si>
    <t xml:space="preserve">0173R</t>
  </si>
  <si>
    <t xml:space="preserve">0174R</t>
  </si>
  <si>
    <t xml:space="preserve">AT-SPBD20B-14-F</t>
  </si>
  <si>
    <t xml:space="preserve">0175R</t>
  </si>
  <si>
    <t xml:space="preserve">AT-TQ0081</t>
  </si>
  <si>
    <t xml:space="preserve">0176R</t>
  </si>
  <si>
    <t xml:space="preserve">AT-TQ0082</t>
  </si>
  <si>
    <t xml:space="preserve">0177R</t>
  </si>
  <si>
    <t xml:space="preserve">AT-TQ0083</t>
  </si>
  <si>
    <t xml:space="preserve">0180R</t>
  </si>
  <si>
    <t xml:space="preserve">AT-TQ4523</t>
  </si>
  <si>
    <t xml:space="preserve">0181R</t>
  </si>
  <si>
    <t xml:space="preserve">AT-TQ4553-22</t>
  </si>
  <si>
    <t xml:space="preserve">0182R</t>
  </si>
  <si>
    <t xml:space="preserve">AT-TQ4524</t>
  </si>
  <si>
    <t xml:space="preserve">0183R</t>
  </si>
  <si>
    <t xml:space="preserve">AT-TQ4554</t>
  </si>
  <si>
    <t xml:space="preserve">0184R</t>
  </si>
  <si>
    <t xml:space="preserve">AT-TQ5523</t>
  </si>
  <si>
    <t xml:space="preserve">0185R</t>
  </si>
  <si>
    <t xml:space="preserve">AT-TQ5553</t>
  </si>
  <si>
    <t xml:space="preserve">0186R</t>
  </si>
  <si>
    <t xml:space="preserve">AT-TQ5554</t>
  </si>
  <si>
    <t xml:space="preserve">0187R</t>
  </si>
  <si>
    <t xml:space="preserve">AT-TQ5558</t>
  </si>
  <si>
    <t xml:space="preserve">0188R</t>
  </si>
  <si>
    <t xml:space="preserve">AT-TQ5555</t>
  </si>
  <si>
    <t xml:space="preserve">0189R</t>
  </si>
  <si>
    <t xml:space="preserve">AT-TQ4522-JU</t>
  </si>
  <si>
    <t xml:space="preserve">0190R</t>
  </si>
  <si>
    <t xml:space="preserve">AT-TQ4522-MU</t>
  </si>
  <si>
    <t xml:space="preserve">0193R</t>
  </si>
  <si>
    <t xml:space="preserve">AT-TN-M000-A</t>
  </si>
  <si>
    <t xml:space="preserve">0194R</t>
  </si>
  <si>
    <t xml:space="preserve">AT-TN-M002-A</t>
  </si>
  <si>
    <t xml:space="preserve">0195R</t>
  </si>
  <si>
    <t xml:space="preserve">CentreCOM AR415S</t>
  </si>
  <si>
    <t xml:space="preserve">0195RT5</t>
  </si>
  <si>
    <r>
      <rPr>
        <sz val="11"/>
        <rFont val="ＭＳ Ｐゴシック"/>
        <family val="3"/>
        <charset val="128"/>
      </rPr>
      <t xml:space="preserve">CentreCOM AR415S-T5</t>
    </r>
    <r>
      <rPr>
        <sz val="11"/>
        <rFont val="Noto Sans"/>
        <family val="2"/>
      </rPr>
      <t xml:space="preserve">ｱｶﾃﾞﾐｯｸ</t>
    </r>
  </si>
  <si>
    <t xml:space="preserve">0195RU5</t>
  </si>
  <si>
    <t xml:space="preserve">CentreCOM AR415S-U5</t>
  </si>
  <si>
    <t xml:space="preserve">0195RZ1</t>
  </si>
  <si>
    <t xml:space="preserve">CentreCOM AR415S-Z1</t>
  </si>
  <si>
    <t xml:space="preserve">0195RZ5</t>
  </si>
  <si>
    <t xml:space="preserve">CentreCOM AR415S-Z5</t>
  </si>
  <si>
    <t xml:space="preserve">0196R</t>
  </si>
  <si>
    <t xml:space="preserve">AT-TN-109-A</t>
  </si>
  <si>
    <t xml:space="preserve">0197RX3</t>
  </si>
  <si>
    <t xml:space="preserve">AT-XEM-STK-CBL0.5-X3</t>
  </si>
  <si>
    <t xml:space="preserve">0197RY3</t>
  </si>
  <si>
    <t xml:space="preserve">AT-XEM-STK-CBL0.5-Y3</t>
  </si>
  <si>
    <t xml:space="preserve">0197RY5</t>
  </si>
  <si>
    <t xml:space="preserve">AT-XEM-STK-CBL0.5-Y5</t>
  </si>
  <si>
    <t xml:space="preserve">0197RZ5</t>
  </si>
  <si>
    <t xml:space="preserve">AT-XEM-STK-CBL0.5-Z5</t>
  </si>
  <si>
    <t xml:space="preserve">0198R</t>
  </si>
  <si>
    <t xml:space="preserve">AT-TN-251-A</t>
  </si>
  <si>
    <t xml:space="preserve">0199R</t>
  </si>
  <si>
    <t xml:space="preserve">AT-TN-E003-A</t>
  </si>
  <si>
    <t xml:space="preserve">0200R</t>
  </si>
  <si>
    <t xml:space="preserve">AT-TN-E004-B</t>
  </si>
  <si>
    <t xml:space="preserve">0201R</t>
  </si>
  <si>
    <t xml:space="preserve">AT-TN-E005-A</t>
  </si>
  <si>
    <t xml:space="preserve">0202R</t>
  </si>
  <si>
    <t xml:space="preserve">AT-TN-251G</t>
  </si>
  <si>
    <t xml:space="preserve">0203R</t>
  </si>
  <si>
    <t xml:space="preserve">AT-TN-117-A</t>
  </si>
  <si>
    <t xml:space="preserve">0204R</t>
  </si>
  <si>
    <t xml:space="preserve">AT-TN-407-A</t>
  </si>
  <si>
    <t xml:space="preserve">0205R</t>
  </si>
  <si>
    <t xml:space="preserve">AT-TN-308-A</t>
  </si>
  <si>
    <t xml:space="preserve">02065</t>
  </si>
  <si>
    <t xml:space="preserve">AT-Vista Manager/20</t>
  </si>
  <si>
    <t xml:space="preserve">02065V4</t>
  </si>
  <si>
    <r>
      <rPr>
        <sz val="11"/>
        <rFont val="ＭＳ Ｐゴシック"/>
        <family val="3"/>
        <charset val="128"/>
      </rPr>
      <t xml:space="preserve">AT-Vista Manager/20 SW1</t>
    </r>
    <r>
      <rPr>
        <sz val="11"/>
        <rFont val="Noto Sans"/>
        <family val="2"/>
      </rPr>
      <t xml:space="preserve">年更新保守</t>
    </r>
  </si>
  <si>
    <t xml:space="preserve">02065W1</t>
  </si>
  <si>
    <t xml:space="preserve">AT-Vista Manager/20-W1</t>
  </si>
  <si>
    <t xml:space="preserve">02065W5</t>
  </si>
  <si>
    <t xml:space="preserve">AT-Vista Manager/20-W5</t>
  </si>
  <si>
    <t xml:space="preserve">02066</t>
  </si>
  <si>
    <t xml:space="preserve">AT-Vista Manager/40</t>
  </si>
  <si>
    <t xml:space="preserve">02066V4</t>
  </si>
  <si>
    <r>
      <rPr>
        <sz val="11"/>
        <rFont val="ＭＳ Ｐゴシック"/>
        <family val="3"/>
        <charset val="128"/>
      </rPr>
      <t xml:space="preserve">AT-Vista Manager/40 SW1</t>
    </r>
    <r>
      <rPr>
        <sz val="11"/>
        <rFont val="Noto Sans"/>
        <family val="2"/>
      </rPr>
      <t xml:space="preserve">年更新保守</t>
    </r>
  </si>
  <si>
    <t xml:space="preserve">02066W1</t>
  </si>
  <si>
    <t xml:space="preserve">AT-Vista Manager/40-W1</t>
  </si>
  <si>
    <t xml:space="preserve">02066W5</t>
  </si>
  <si>
    <t xml:space="preserve">AT-Vista Manager/40-W5</t>
  </si>
  <si>
    <t xml:space="preserve">02067</t>
  </si>
  <si>
    <t xml:space="preserve">AT-Vista Manager/80</t>
  </si>
  <si>
    <t xml:space="preserve">02067V4</t>
  </si>
  <si>
    <r>
      <rPr>
        <sz val="11"/>
        <rFont val="ＭＳ Ｐゴシック"/>
        <family val="3"/>
        <charset val="128"/>
      </rPr>
      <t xml:space="preserve">AT-Vista Manager/80 SW1</t>
    </r>
    <r>
      <rPr>
        <sz val="11"/>
        <rFont val="Noto Sans"/>
        <family val="2"/>
      </rPr>
      <t xml:space="preserve">年更新保守</t>
    </r>
  </si>
  <si>
    <t xml:space="preserve">02067W1</t>
  </si>
  <si>
    <t xml:space="preserve">AT-Vista Manager/80-W1</t>
  </si>
  <si>
    <t xml:space="preserve">02067W5</t>
  </si>
  <si>
    <t xml:space="preserve">AT-Vista Manager/80-W5</t>
  </si>
  <si>
    <t xml:space="preserve">02068</t>
  </si>
  <si>
    <t xml:space="preserve">AT-Vista Manager/120</t>
  </si>
  <si>
    <t xml:space="preserve">02068V4</t>
  </si>
  <si>
    <r>
      <rPr>
        <sz val="11"/>
        <rFont val="ＭＳ Ｐゴシック"/>
        <family val="3"/>
        <charset val="128"/>
      </rPr>
      <t xml:space="preserve">AT-Vista Manager/120 SW1</t>
    </r>
    <r>
      <rPr>
        <sz val="11"/>
        <rFont val="Noto Sans"/>
        <family val="2"/>
      </rPr>
      <t xml:space="preserve">年更新保守</t>
    </r>
  </si>
  <si>
    <t xml:space="preserve">02068W1</t>
  </si>
  <si>
    <t xml:space="preserve">AT-Vista Manager/120-W1</t>
  </si>
  <si>
    <t xml:space="preserve">02068W5</t>
  </si>
  <si>
    <t xml:space="preserve">AT-Vista Manager/120-W5</t>
  </si>
  <si>
    <t xml:space="preserve">02069</t>
  </si>
  <si>
    <t xml:space="preserve">AT-Vista Manager/unlimited</t>
  </si>
  <si>
    <t xml:space="preserve">02069V4</t>
  </si>
  <si>
    <r>
      <rPr>
        <sz val="11"/>
        <rFont val="ＭＳ Ｐゴシック"/>
        <family val="3"/>
        <charset val="128"/>
      </rPr>
      <t xml:space="preserve">AT-Vista Manager/unlimited SW1</t>
    </r>
    <r>
      <rPr>
        <sz val="11"/>
        <rFont val="Noto Sans"/>
        <family val="2"/>
      </rPr>
      <t xml:space="preserve">年更新保守</t>
    </r>
  </si>
  <si>
    <t xml:space="preserve">02069W1</t>
  </si>
  <si>
    <t xml:space="preserve">AT-Vista Manager/unlimited-W1</t>
  </si>
  <si>
    <t xml:space="preserve">02069W5</t>
  </si>
  <si>
    <t xml:space="preserve">AT-Vista Manager/unlimited-W5</t>
  </si>
  <si>
    <t xml:space="preserve">0206R</t>
  </si>
  <si>
    <t xml:space="preserve">AT-TN-104-A</t>
  </si>
  <si>
    <t xml:space="preserve">02070</t>
  </si>
  <si>
    <t xml:space="preserve">AT-Vista Manager Media Kit</t>
  </si>
  <si>
    <t xml:space="preserve">0207R</t>
  </si>
  <si>
    <t xml:space="preserve">AT-TN-119-A</t>
  </si>
  <si>
    <t xml:space="preserve">0208R</t>
  </si>
  <si>
    <t xml:space="preserve">AT-TN-406-A</t>
  </si>
  <si>
    <t xml:space="preserve">0209R</t>
  </si>
  <si>
    <t xml:space="preserve">AT-TN-115-A</t>
  </si>
  <si>
    <t xml:space="preserve">0210R</t>
  </si>
  <si>
    <t xml:space="preserve">AT-TN-300-A</t>
  </si>
  <si>
    <t xml:space="preserve">0211R</t>
  </si>
  <si>
    <t xml:space="preserve">AT-TN-400-B</t>
  </si>
  <si>
    <t xml:space="preserve">0212R</t>
  </si>
  <si>
    <t xml:space="preserve">CentreCOM VT-Kit2 plus</t>
  </si>
  <si>
    <t xml:space="preserve">0213R</t>
  </si>
  <si>
    <t xml:space="preserve">AT-MG8T</t>
  </si>
  <si>
    <t xml:space="preserve">0213RX1</t>
  </si>
  <si>
    <t xml:space="preserve">AT-MG8T-X1</t>
  </si>
  <si>
    <t xml:space="preserve">0213RX3</t>
  </si>
  <si>
    <t xml:space="preserve">AT-MG8T-X3</t>
  </si>
  <si>
    <t xml:space="preserve">0213RX5</t>
  </si>
  <si>
    <t xml:space="preserve">AT-MG8T-X5</t>
  </si>
  <si>
    <t xml:space="preserve">0213RY1</t>
  </si>
  <si>
    <t xml:space="preserve">AT-MG8T-Y1</t>
  </si>
  <si>
    <t xml:space="preserve">0213RY3</t>
  </si>
  <si>
    <t xml:space="preserve">AT-MG8T-Y3</t>
  </si>
  <si>
    <t xml:space="preserve">0213RY5</t>
  </si>
  <si>
    <t xml:space="preserve">AT-MG8T-Y5</t>
  </si>
  <si>
    <t xml:space="preserve">0213RZ1</t>
  </si>
  <si>
    <t xml:space="preserve">AT-MG8T-Z1</t>
  </si>
  <si>
    <t xml:space="preserve">0213RZ3</t>
  </si>
  <si>
    <t xml:space="preserve">AT-MG8T-Z3</t>
  </si>
  <si>
    <t xml:space="preserve">0213RZ5</t>
  </si>
  <si>
    <t xml:space="preserve">AT-MG8T-Z5</t>
  </si>
  <si>
    <t xml:space="preserve">0219R</t>
  </si>
  <si>
    <t xml:space="preserve">AT-x900-12XT/S</t>
  </si>
  <si>
    <t xml:space="preserve">0219RX1</t>
  </si>
  <si>
    <t xml:space="preserve">AT-x900-12XT/S-X1</t>
  </si>
  <si>
    <t xml:space="preserve">0219RX3</t>
  </si>
  <si>
    <t xml:space="preserve">AT-x900-12XT/S-X3</t>
  </si>
  <si>
    <t xml:space="preserve">0219RX5</t>
  </si>
  <si>
    <t xml:space="preserve">AT-x900-12XT/S-X5</t>
  </si>
  <si>
    <t xml:space="preserve">0219RY1</t>
  </si>
  <si>
    <t xml:space="preserve">AT-x900-12XT/S-Y1</t>
  </si>
  <si>
    <t xml:space="preserve">0219RY3</t>
  </si>
  <si>
    <t xml:space="preserve">AT-x900-12XT/S-Y3</t>
  </si>
  <si>
    <t xml:space="preserve">0219RY5</t>
  </si>
  <si>
    <t xml:space="preserve">AT-x900-12XT/S-Y5</t>
  </si>
  <si>
    <t xml:space="preserve">0219RZ1</t>
  </si>
  <si>
    <t xml:space="preserve">AT-x900-12XT/S-Z1</t>
  </si>
  <si>
    <t xml:space="preserve">0219RZ3</t>
  </si>
  <si>
    <t xml:space="preserve">AT-x900-12XT/S-Z3</t>
  </si>
  <si>
    <t xml:space="preserve">0219RZ5</t>
  </si>
  <si>
    <t xml:space="preserve">AT-x900-12XT/S-Z5</t>
  </si>
  <si>
    <t xml:space="preserve">0236R</t>
  </si>
  <si>
    <t xml:space="preserve">CentreCOM AR270S</t>
  </si>
  <si>
    <t xml:space="preserve">02377</t>
  </si>
  <si>
    <t xml:space="preserve">AT-x25-FL02/20</t>
  </si>
  <si>
    <t xml:space="preserve">02377Z1</t>
  </si>
  <si>
    <t xml:space="preserve">AT-x25-FL02/20-Z1</t>
  </si>
  <si>
    <t xml:space="preserve">02377Z5</t>
  </si>
  <si>
    <t xml:space="preserve">AT-x25-FL02/20-Z5</t>
  </si>
  <si>
    <t xml:space="preserve">02378</t>
  </si>
  <si>
    <t xml:space="preserve">AT-AR4-FL02/10</t>
  </si>
  <si>
    <t xml:space="preserve">02378Z1</t>
  </si>
  <si>
    <t xml:space="preserve">AT-AR4-FL02/10-Z1</t>
  </si>
  <si>
    <t xml:space="preserve">02378Z5</t>
  </si>
  <si>
    <t xml:space="preserve">AT-AR4-FL02/10-Z5</t>
  </si>
  <si>
    <t xml:space="preserve">02379</t>
  </si>
  <si>
    <t xml:space="preserve">AT-x930-FL02/40</t>
  </si>
  <si>
    <t xml:space="preserve">02379Z1</t>
  </si>
  <si>
    <t xml:space="preserve">AT-x930-FL02/40-Z1</t>
  </si>
  <si>
    <t xml:space="preserve">02379Z5</t>
  </si>
  <si>
    <t xml:space="preserve">AT-x930-FL02/40-Z5</t>
  </si>
  <si>
    <t xml:space="preserve">0242R</t>
  </si>
  <si>
    <t xml:space="preserve">CentreCOM GS916M-08PS</t>
  </si>
  <si>
    <t xml:space="preserve">0243R</t>
  </si>
  <si>
    <t xml:space="preserve">CentreCOM AR270S(N)</t>
  </si>
  <si>
    <t xml:space="preserve">02443</t>
  </si>
  <si>
    <t xml:space="preserve">AT-SESC-Unlimited-Lic</t>
  </si>
  <si>
    <t xml:space="preserve">02443W1</t>
  </si>
  <si>
    <t xml:space="preserve">AT-SESC-Unlimited-Lic-W1</t>
  </si>
  <si>
    <t xml:space="preserve">02443W5</t>
  </si>
  <si>
    <t xml:space="preserve">AT-SESC-Unlimited-Lic-W5</t>
  </si>
  <si>
    <t xml:space="preserve">02449</t>
  </si>
  <si>
    <t xml:space="preserve">AT-x510-FL15</t>
  </si>
  <si>
    <t xml:space="preserve">02449Z1</t>
  </si>
  <si>
    <t xml:space="preserve">AT-x510-FL15-Z1</t>
  </si>
  <si>
    <t xml:space="preserve">02449Z5</t>
  </si>
  <si>
    <t xml:space="preserve">AT-x510-FL15-Z5</t>
  </si>
  <si>
    <t xml:space="preserve">0244R</t>
  </si>
  <si>
    <t xml:space="preserve">SSG-5-SH-BT</t>
  </si>
  <si>
    <t xml:space="preserve">0244RL1</t>
  </si>
  <si>
    <t xml:space="preserve">SSG-5-SH-BT-L1</t>
  </si>
  <si>
    <t xml:space="preserve">02450</t>
  </si>
  <si>
    <t xml:space="preserve">AT-x930-FL15</t>
  </si>
  <si>
    <t xml:space="preserve">02450Z1</t>
  </si>
  <si>
    <t xml:space="preserve">AT-x930-FL15-Z1</t>
  </si>
  <si>
    <t xml:space="preserve">02450Z5</t>
  </si>
  <si>
    <t xml:space="preserve">AT-x930-FL15-Z5</t>
  </si>
  <si>
    <t xml:space="preserve">02451</t>
  </si>
  <si>
    <t xml:space="preserve">AT-DC25-OF-1Y-2016</t>
  </si>
  <si>
    <t xml:space="preserve">02452</t>
  </si>
  <si>
    <t xml:space="preserve">AT-TQ4000-FL15</t>
  </si>
  <si>
    <t xml:space="preserve">02452Z1</t>
  </si>
  <si>
    <t xml:space="preserve">AT-TQ4000-FL15-Z1</t>
  </si>
  <si>
    <t xml:space="preserve">02452Z5</t>
  </si>
  <si>
    <t xml:space="preserve">AT-TQ4000-FL15-Z5</t>
  </si>
  <si>
    <t xml:space="preserve">02457</t>
  </si>
  <si>
    <t xml:space="preserve">AT-Vista Manager/additional 20</t>
  </si>
  <si>
    <t xml:space="preserve">02457V4</t>
  </si>
  <si>
    <r>
      <rPr>
        <sz val="11"/>
        <rFont val="ＭＳ Ｐゴシック"/>
        <family val="3"/>
        <charset val="128"/>
      </rPr>
      <t xml:space="preserve">AT-Vista Manager/additional 20 SW1</t>
    </r>
    <r>
      <rPr>
        <sz val="11"/>
        <rFont val="Noto Sans"/>
        <family val="2"/>
      </rPr>
      <t xml:space="preserve">年更新保守</t>
    </r>
  </si>
  <si>
    <t xml:space="preserve">02457W1</t>
  </si>
  <si>
    <t xml:space="preserve">AT-Vista Manager/additional 20-W1</t>
  </si>
  <si>
    <t xml:space="preserve">02457W5</t>
  </si>
  <si>
    <t xml:space="preserve">AT-Vista Manager/additional 20-W5</t>
  </si>
  <si>
    <t xml:space="preserve">0245R</t>
  </si>
  <si>
    <t xml:space="preserve">SSG-5-SH-BTW-JP</t>
  </si>
  <si>
    <t xml:space="preserve">0245RL1</t>
  </si>
  <si>
    <t xml:space="preserve">SSG-5-SH-BTW-L1</t>
  </si>
  <si>
    <t xml:space="preserve">02461</t>
  </si>
  <si>
    <t xml:space="preserve">AT-x25-FL15</t>
  </si>
  <si>
    <t xml:space="preserve">02461Z1</t>
  </si>
  <si>
    <t xml:space="preserve">AT-x25-FL15-Z1</t>
  </si>
  <si>
    <t xml:space="preserve">02461Z5</t>
  </si>
  <si>
    <t xml:space="preserve">AT-x25-FL15-Z5</t>
  </si>
  <si>
    <t xml:space="preserve">02462</t>
  </si>
  <si>
    <t xml:space="preserve">AT-x310-FL15</t>
  </si>
  <si>
    <t xml:space="preserve">02462Z1</t>
  </si>
  <si>
    <t xml:space="preserve">AT-x310-FL15-Z1</t>
  </si>
  <si>
    <t xml:space="preserve">02462Z5</t>
  </si>
  <si>
    <t xml:space="preserve">AT-x310-FL15-Z5</t>
  </si>
  <si>
    <t xml:space="preserve">02463</t>
  </si>
  <si>
    <t xml:space="preserve">AT-x230-FL15</t>
  </si>
  <si>
    <t xml:space="preserve">02463X1</t>
  </si>
  <si>
    <t xml:space="preserve">AT-x230-FL15-X1</t>
  </si>
  <si>
    <t xml:space="preserve">02463X5</t>
  </si>
  <si>
    <t xml:space="preserve">AT-x230-FL15-X5</t>
  </si>
  <si>
    <t xml:space="preserve">02463Y1</t>
  </si>
  <si>
    <t xml:space="preserve">AT-x230-FL15-Y1</t>
  </si>
  <si>
    <t xml:space="preserve">02463Y5</t>
  </si>
  <si>
    <t xml:space="preserve">AT-x230-FL15-Y5</t>
  </si>
  <si>
    <t xml:space="preserve">02463Z1</t>
  </si>
  <si>
    <t xml:space="preserve">AT-x230-FL15-Z1</t>
  </si>
  <si>
    <t xml:space="preserve">02463Z5</t>
  </si>
  <si>
    <t xml:space="preserve">AT-x230-FL15-Z5</t>
  </si>
  <si>
    <t xml:space="preserve">02464</t>
  </si>
  <si>
    <t xml:space="preserve">AT-x930-FL01(MSG)</t>
  </si>
  <si>
    <t xml:space="preserve">02464X1</t>
  </si>
  <si>
    <t xml:space="preserve">AT-x930-FL01-X1(MSG-H2462E-214)</t>
  </si>
  <si>
    <t xml:space="preserve">02464X5</t>
  </si>
  <si>
    <t xml:space="preserve">AT-x930-FL01-X5(MSG-H2462E-215)</t>
  </si>
  <si>
    <t xml:space="preserve">02464Y1</t>
  </si>
  <si>
    <t xml:space="preserve">AT-x930-FL01-Y1(MSG-H2462E-216)</t>
  </si>
  <si>
    <t xml:space="preserve">02464Y5</t>
  </si>
  <si>
    <t xml:space="preserve">AT-x930-FL01-Y5(MSG-H2462E-217)</t>
  </si>
  <si>
    <t xml:space="preserve">02466</t>
  </si>
  <si>
    <t xml:space="preserve">AT-x510-FL01(MSG)</t>
  </si>
  <si>
    <t xml:space="preserve">02466X1</t>
  </si>
  <si>
    <t xml:space="preserve">AT-x510-FL01-X1(MSG-H2763E-003)</t>
  </si>
  <si>
    <t xml:space="preserve">02466X5</t>
  </si>
  <si>
    <t xml:space="preserve">AT-x510-FL01-X5(MSG-H2763E-004)</t>
  </si>
  <si>
    <t xml:space="preserve">02466Y1</t>
  </si>
  <si>
    <t xml:space="preserve">AT-x510-FL01-Y1(MSG-H2763E-001)</t>
  </si>
  <si>
    <t xml:space="preserve">02466Y5</t>
  </si>
  <si>
    <t xml:space="preserve">AT-x510-FL01-Y5(MSG-H2763E-002)</t>
  </si>
  <si>
    <t xml:space="preserve">0246R</t>
  </si>
  <si>
    <t xml:space="preserve">SSG-5-RMK</t>
  </si>
  <si>
    <t xml:space="preserve">0247R</t>
  </si>
  <si>
    <t xml:space="preserve">SSG-5-DESK-STAND</t>
  </si>
  <si>
    <t xml:space="preserve">02480</t>
  </si>
  <si>
    <t xml:space="preserve">AT-VA-AM20L-1Y-2016</t>
  </si>
  <si>
    <t xml:space="preserve">02481</t>
  </si>
  <si>
    <t xml:space="preserve">AT-VA-AM20L-6Y-2016</t>
  </si>
  <si>
    <t xml:space="preserve">02481T6</t>
  </si>
  <si>
    <r>
      <rPr>
        <sz val="11"/>
        <rFont val="ＭＳ Ｐゴシック"/>
        <family val="3"/>
        <charset val="128"/>
      </rPr>
      <t xml:space="preserve">AT-VA-AM20L-6Y-2016-T6</t>
    </r>
    <r>
      <rPr>
        <sz val="11"/>
        <rFont val="Noto Sans"/>
        <family val="2"/>
      </rPr>
      <t xml:space="preserve">ｱｶﾃﾞﾐｯｸ</t>
    </r>
  </si>
  <si>
    <t xml:space="preserve">02482</t>
  </si>
  <si>
    <t xml:space="preserve">AT-VA-AM20L-EX-1Y-2016</t>
  </si>
  <si>
    <t xml:space="preserve">02483</t>
  </si>
  <si>
    <t xml:space="preserve">AT-VA-AM20L-EX-6Y-2016</t>
  </si>
  <si>
    <t xml:space="preserve">02483T6</t>
  </si>
  <si>
    <r>
      <rPr>
        <sz val="11"/>
        <rFont val="ＭＳ Ｐゴシック"/>
        <family val="3"/>
        <charset val="128"/>
      </rPr>
      <t xml:space="preserve">AT-VA-AM20L-EX-6Y-2016-T6</t>
    </r>
    <r>
      <rPr>
        <sz val="11"/>
        <rFont val="Noto Sans"/>
        <family val="2"/>
      </rPr>
      <t xml:space="preserve">ｱｶﾃﾞﾐｯｸ</t>
    </r>
  </si>
  <si>
    <t xml:space="preserve">02484</t>
  </si>
  <si>
    <t xml:space="preserve">AT-VA-AC10-1Y-2016</t>
  </si>
  <si>
    <t xml:space="preserve">02485</t>
  </si>
  <si>
    <t xml:space="preserve">AT-VA-AC10-6Y-2016</t>
  </si>
  <si>
    <t xml:space="preserve">02485T6</t>
  </si>
  <si>
    <r>
      <rPr>
        <sz val="11"/>
        <rFont val="ＭＳ Ｐゴシック"/>
        <family val="3"/>
        <charset val="128"/>
      </rPr>
      <t xml:space="preserve">AT-VA-AC10-6Y-2016-T6</t>
    </r>
    <r>
      <rPr>
        <sz val="11"/>
        <rFont val="Noto Sans"/>
        <family val="2"/>
      </rPr>
      <t xml:space="preserve">ｱｶﾃﾞﾐｯｸ</t>
    </r>
  </si>
  <si>
    <t xml:space="preserve">02486</t>
  </si>
  <si>
    <t xml:space="preserve">AT-x930-FL06/20(MSG)</t>
  </si>
  <si>
    <t xml:space="preserve">02486X1</t>
  </si>
  <si>
    <t xml:space="preserve">AT-x930-FL06/20-X1(MSG-H2462E-226)</t>
  </si>
  <si>
    <t xml:space="preserve">02486X5</t>
  </si>
  <si>
    <t xml:space="preserve">AT-x930-FL06/20-X5(MSG-H2462E-227)</t>
  </si>
  <si>
    <t xml:space="preserve">02486Y1</t>
  </si>
  <si>
    <t xml:space="preserve">AT-x930-FL06/20-Y1(MSG-H2462E-228)</t>
  </si>
  <si>
    <t xml:space="preserve">02486Y5</t>
  </si>
  <si>
    <t xml:space="preserve">AT-x930-FL06/20-Y5(MSG-H2462E-229)</t>
  </si>
  <si>
    <t xml:space="preserve">02487</t>
  </si>
  <si>
    <t xml:space="preserve">AT-x930-FL06/40(MSG)</t>
  </si>
  <si>
    <t xml:space="preserve">02487X1</t>
  </si>
  <si>
    <t xml:space="preserve">AT-x930-FL06/40-X1(MSG-H2462E-230)</t>
  </si>
  <si>
    <t xml:space="preserve">02487X5</t>
  </si>
  <si>
    <t xml:space="preserve">AT-x930-FL06/40-X5(MSG-H2462E-231)</t>
  </si>
  <si>
    <t xml:space="preserve">02487Y1</t>
  </si>
  <si>
    <t xml:space="preserve">AT-x930-FL06/40-Y1(MSG-H2462E-232)</t>
  </si>
  <si>
    <t xml:space="preserve">02487Y5</t>
  </si>
  <si>
    <t xml:space="preserve">AT-x930-FL06/40-Y5(MSG-H2462E-233)</t>
  </si>
  <si>
    <t xml:space="preserve">02488</t>
  </si>
  <si>
    <t xml:space="preserve">AT-x930-FL15(MSG)</t>
  </si>
  <si>
    <t xml:space="preserve">02488X1</t>
  </si>
  <si>
    <t xml:space="preserve">AT-x930-FL15-X1(MSG-H2462E-234)</t>
  </si>
  <si>
    <t xml:space="preserve">02488X5</t>
  </si>
  <si>
    <t xml:space="preserve">AT-x930-FL15-X5(MSG-H2462E-235)</t>
  </si>
  <si>
    <t xml:space="preserve">02488Y1</t>
  </si>
  <si>
    <t xml:space="preserve">AT-x930-FL15-Y1(MSG-H2462E-236)</t>
  </si>
  <si>
    <t xml:space="preserve">02488Y5</t>
  </si>
  <si>
    <t xml:space="preserve">AT-x930-FL15-Y5(MSG-H2462E-237)</t>
  </si>
  <si>
    <t xml:space="preserve">02508</t>
  </si>
  <si>
    <t xml:space="preserve">AT-VA-AG-1Y-2016</t>
  </si>
  <si>
    <t xml:space="preserve">02509</t>
  </si>
  <si>
    <t xml:space="preserve">AT-VA-AG-6Y-2016</t>
  </si>
  <si>
    <t xml:space="preserve">0250R</t>
  </si>
  <si>
    <t xml:space="preserve">CentreCOM FS716TX V3</t>
  </si>
  <si>
    <t xml:space="preserve">0250RZ1</t>
  </si>
  <si>
    <t xml:space="preserve">CentreCOM FS716TX V3-Z1</t>
  </si>
  <si>
    <t xml:space="preserve">0250RZ5</t>
  </si>
  <si>
    <t xml:space="preserve">CentreCOM FS716TX V3-Z5</t>
  </si>
  <si>
    <t xml:space="preserve">02510</t>
  </si>
  <si>
    <t xml:space="preserve">AT-AR4-AG-1Y-2016</t>
  </si>
  <si>
    <t xml:space="preserve">02511</t>
  </si>
  <si>
    <t xml:space="preserve">AT-AR4-AG-6Y-2016</t>
  </si>
  <si>
    <t xml:space="preserve">02512</t>
  </si>
  <si>
    <t xml:space="preserve">AT-AR4-AM40L-1Y-2016</t>
  </si>
  <si>
    <t xml:space="preserve">02513</t>
  </si>
  <si>
    <t xml:space="preserve">AT-AR4-AM40L-6Y-2016</t>
  </si>
  <si>
    <t xml:space="preserve">02513T6</t>
  </si>
  <si>
    <r>
      <rPr>
        <sz val="11"/>
        <rFont val="ＭＳ Ｐゴシック"/>
        <family val="3"/>
        <charset val="128"/>
      </rPr>
      <t xml:space="preserve">AT-AR4-AM40L-6Y-2016-T6</t>
    </r>
    <r>
      <rPr>
        <sz val="11"/>
        <rFont val="Noto Sans"/>
        <family val="2"/>
      </rPr>
      <t xml:space="preserve">ｱｶﾃﾞﾐｯｸ</t>
    </r>
  </si>
  <si>
    <t xml:space="preserve">02514</t>
  </si>
  <si>
    <t xml:space="preserve">AT-CF9-AG-1Y-2016</t>
  </si>
  <si>
    <t xml:space="preserve">02515</t>
  </si>
  <si>
    <t xml:space="preserve">AT-CF9-AG-6Y-2016</t>
  </si>
  <si>
    <t xml:space="preserve">02516</t>
  </si>
  <si>
    <t xml:space="preserve">AT-CF9-OPT-1Y-2016</t>
  </si>
  <si>
    <t xml:space="preserve">02517</t>
  </si>
  <si>
    <t xml:space="preserve">AT-CF9-OPT-6Y-2016</t>
  </si>
  <si>
    <t xml:space="preserve">02518</t>
  </si>
  <si>
    <t xml:space="preserve">AT-CF9-PREM-1Y-2016</t>
  </si>
  <si>
    <t xml:space="preserve">02519</t>
  </si>
  <si>
    <t xml:space="preserve">AT-CF9-PREM-6Y-2016</t>
  </si>
  <si>
    <t xml:space="preserve">02519T6</t>
  </si>
  <si>
    <r>
      <rPr>
        <sz val="11"/>
        <rFont val="ＭＳ Ｐゴシック"/>
        <family val="3"/>
        <charset val="128"/>
      </rPr>
      <t xml:space="preserve">AT-CF9-PREM-6Y-2016-T6</t>
    </r>
    <r>
      <rPr>
        <sz val="11"/>
        <rFont val="Noto Sans"/>
        <family val="2"/>
      </rPr>
      <t xml:space="preserve">ｱｶﾃﾞﾐｯｸ</t>
    </r>
  </si>
  <si>
    <t xml:space="preserve">0251R</t>
  </si>
  <si>
    <t xml:space="preserve">CentreCOM FS724TX V3</t>
  </si>
  <si>
    <t xml:space="preserve">0251RZ1</t>
  </si>
  <si>
    <t xml:space="preserve">CentreCOM FS724TX V3-Z1</t>
  </si>
  <si>
    <t xml:space="preserve">0251RZ5</t>
  </si>
  <si>
    <t xml:space="preserve">CentreCOM FS724TX V3-Z5</t>
  </si>
  <si>
    <t xml:space="preserve">02520</t>
  </si>
  <si>
    <t xml:space="preserve">AT-CF9-AM240L-1Y-2016</t>
  </si>
  <si>
    <t xml:space="preserve">02520FH</t>
  </si>
  <si>
    <t xml:space="preserve">AT-CF9-AM240L-1Y-2016(FH)</t>
  </si>
  <si>
    <t xml:space="preserve">02521</t>
  </si>
  <si>
    <t xml:space="preserve">AT-CF9-AM240L-6Y-2016</t>
  </si>
  <si>
    <t xml:space="preserve">02521FH</t>
  </si>
  <si>
    <t xml:space="preserve">AT-CF9-AM240L-6Y-2016(FH)</t>
  </si>
  <si>
    <t xml:space="preserve">02521T6</t>
  </si>
  <si>
    <r>
      <rPr>
        <sz val="11"/>
        <rFont val="ＭＳ Ｐゴシック"/>
        <family val="3"/>
        <charset val="128"/>
      </rPr>
      <t xml:space="preserve">AT-CF9-AM240L-6Y-2016-T6</t>
    </r>
    <r>
      <rPr>
        <sz val="11"/>
        <rFont val="Noto Sans"/>
        <family val="2"/>
      </rPr>
      <t xml:space="preserve">ｱｶﾃﾞﾐｯｸ</t>
    </r>
  </si>
  <si>
    <t xml:space="preserve">02522</t>
  </si>
  <si>
    <t xml:space="preserve">AT-CF9-AM160L-1Y-2016</t>
  </si>
  <si>
    <t xml:space="preserve">02522FH</t>
  </si>
  <si>
    <t xml:space="preserve">AT-CF9-AM160L-1Y-2016(FH)</t>
  </si>
  <si>
    <t xml:space="preserve">02523</t>
  </si>
  <si>
    <t xml:space="preserve">AT-CF9-AM160L-6Y-2016</t>
  </si>
  <si>
    <t xml:space="preserve">02523FH</t>
  </si>
  <si>
    <t xml:space="preserve">AT-CF9-AM160L-6Y-2016(FH)</t>
  </si>
  <si>
    <t xml:space="preserve">02523T6</t>
  </si>
  <si>
    <r>
      <rPr>
        <sz val="11"/>
        <rFont val="ＭＳ Ｐゴシック"/>
        <family val="3"/>
        <charset val="128"/>
      </rPr>
      <t xml:space="preserve">AT-CF9-AM160L-6Y-2016-T6</t>
    </r>
    <r>
      <rPr>
        <sz val="11"/>
        <rFont val="Noto Sans"/>
        <family val="2"/>
      </rPr>
      <t xml:space="preserve">ｱｶﾃﾞﾐｯｸ</t>
    </r>
  </si>
  <si>
    <t xml:space="preserve">02524</t>
  </si>
  <si>
    <t xml:space="preserve">AT-CF9-VCSPL-1Y-2016</t>
  </si>
  <si>
    <t xml:space="preserve">02525</t>
  </si>
  <si>
    <t xml:space="preserve">AT-CF9-VCSPL-6Y-2016</t>
  </si>
  <si>
    <t xml:space="preserve">02525T6</t>
  </si>
  <si>
    <r>
      <rPr>
        <sz val="11"/>
        <rFont val="ＭＳ Ｐゴシック"/>
        <family val="3"/>
        <charset val="128"/>
      </rPr>
      <t xml:space="preserve">AT-CF9-VCSPL-6Y-2016-T6</t>
    </r>
    <r>
      <rPr>
        <sz val="11"/>
        <rFont val="Noto Sans"/>
        <family val="2"/>
      </rPr>
      <t xml:space="preserve">ｱｶﾃﾞﾐｯｸ</t>
    </r>
  </si>
  <si>
    <t xml:space="preserve">02526</t>
  </si>
  <si>
    <t xml:space="preserve">AT-CF9-AC60-1Y-2016</t>
  </si>
  <si>
    <t xml:space="preserve">02527</t>
  </si>
  <si>
    <t xml:space="preserve">AT-CF9-AC60-6Y-2016</t>
  </si>
  <si>
    <t xml:space="preserve">02527T6</t>
  </si>
  <si>
    <r>
      <rPr>
        <sz val="11"/>
        <rFont val="ＭＳ Ｐゴシック"/>
        <family val="3"/>
        <charset val="128"/>
      </rPr>
      <t xml:space="preserve">AT-CF9-AC60-6Y-2016-T6</t>
    </r>
    <r>
      <rPr>
        <sz val="11"/>
        <rFont val="Noto Sans"/>
        <family val="2"/>
      </rPr>
      <t xml:space="preserve">ｱｶﾃﾞﾐｯｸ</t>
    </r>
  </si>
  <si>
    <t xml:space="preserve">02528</t>
  </si>
  <si>
    <t xml:space="preserve">AT-CF9-WM120-1Y-2016</t>
  </si>
  <si>
    <t xml:space="preserve">02529</t>
  </si>
  <si>
    <t xml:space="preserve">AT-CF9-WM120-6Y-2016</t>
  </si>
  <si>
    <t xml:space="preserve">02529T6</t>
  </si>
  <si>
    <r>
      <rPr>
        <sz val="11"/>
        <rFont val="ＭＳ Ｐゴシック"/>
        <family val="3"/>
        <charset val="128"/>
      </rPr>
      <t xml:space="preserve">AT-CF9-WM120-6Y-2016-T6</t>
    </r>
    <r>
      <rPr>
        <sz val="11"/>
        <rFont val="Noto Sans"/>
        <family val="2"/>
      </rPr>
      <t xml:space="preserve">ｱｶﾃﾞﾐｯｸ</t>
    </r>
  </si>
  <si>
    <t xml:space="preserve">0252R</t>
  </si>
  <si>
    <t xml:space="preserve">CentreCOM FS708TPL V2</t>
  </si>
  <si>
    <t xml:space="preserve">0252RT5</t>
  </si>
  <si>
    <r>
      <rPr>
        <sz val="11"/>
        <rFont val="ＭＳ Ｐゴシック"/>
        <family val="3"/>
        <charset val="128"/>
      </rPr>
      <t xml:space="preserve">CentreCOM FS708TPL V2-T5</t>
    </r>
    <r>
      <rPr>
        <sz val="11"/>
        <rFont val="Noto Sans"/>
        <family val="2"/>
      </rPr>
      <t xml:space="preserve">ｱｶﾃﾞﾐｯｸ</t>
    </r>
  </si>
  <si>
    <t xml:space="preserve">0252RZ1</t>
  </si>
  <si>
    <t xml:space="preserve">CentreCOM FS708TPL V2-Z1</t>
  </si>
  <si>
    <t xml:space="preserve">0252RZ5</t>
  </si>
  <si>
    <t xml:space="preserve">CentreCOM FS708TPL V2-Z5</t>
  </si>
  <si>
    <t xml:space="preserve">02530</t>
  </si>
  <si>
    <t xml:space="preserve">02531</t>
  </si>
  <si>
    <t xml:space="preserve">02531T6</t>
  </si>
  <si>
    <r>
      <rPr>
        <sz val="11"/>
        <rFont val="ＭＳ Ｐゴシック"/>
        <family val="3"/>
        <charset val="128"/>
      </rPr>
      <t xml:space="preserve">AT-CF9-WM80-6Y-2016-T6</t>
    </r>
    <r>
      <rPr>
        <sz val="11"/>
        <rFont val="Noto Sans"/>
        <family val="2"/>
      </rPr>
      <t xml:space="preserve">ｱｶﾃﾞﾐｯｸ</t>
    </r>
  </si>
  <si>
    <t xml:space="preserve">02532</t>
  </si>
  <si>
    <t xml:space="preserve">AT-CF4-AG-1Y-2016</t>
  </si>
  <si>
    <t xml:space="preserve">02533</t>
  </si>
  <si>
    <t xml:space="preserve">AT-CF4-AG-6Y-2016</t>
  </si>
  <si>
    <t xml:space="preserve">02534</t>
  </si>
  <si>
    <t xml:space="preserve">AT-CF4-OPT-1Y-2016</t>
  </si>
  <si>
    <t xml:space="preserve">02535</t>
  </si>
  <si>
    <t xml:space="preserve">AT-CF4-OPT-6Y-2016</t>
  </si>
  <si>
    <t xml:space="preserve">02536</t>
  </si>
  <si>
    <t xml:space="preserve">AT-CF4-PREM-1Y-2016</t>
  </si>
  <si>
    <t xml:space="preserve">02537</t>
  </si>
  <si>
    <t xml:space="preserve">AT-CF4-PREM-6Y-2016</t>
  </si>
  <si>
    <t xml:space="preserve">02537T6</t>
  </si>
  <si>
    <r>
      <rPr>
        <sz val="11"/>
        <rFont val="ＭＳ Ｐゴシック"/>
        <family val="3"/>
        <charset val="128"/>
      </rPr>
      <t xml:space="preserve">AT-CF4-PREM-6Y-2016-T6</t>
    </r>
    <r>
      <rPr>
        <sz val="11"/>
        <rFont val="Noto Sans"/>
        <family val="2"/>
      </rPr>
      <t xml:space="preserve">ｱｶﾃﾞﾐｯｸ</t>
    </r>
  </si>
  <si>
    <t xml:space="preserve">02538</t>
  </si>
  <si>
    <t xml:space="preserve">AT-CF4-AM160L-1Y-2016</t>
  </si>
  <si>
    <t xml:space="preserve">02538FH</t>
  </si>
  <si>
    <t xml:space="preserve">AT-CF4-AM160L-1Y-2016(FH)</t>
  </si>
  <si>
    <t xml:space="preserve">02539</t>
  </si>
  <si>
    <t xml:space="preserve">AT-CF4-AM160L-6Y-2016</t>
  </si>
  <si>
    <t xml:space="preserve">02539FH</t>
  </si>
  <si>
    <t xml:space="preserve">AT-CF4-AM160L-6Y-2016(FH)</t>
  </si>
  <si>
    <t xml:space="preserve">02539T6</t>
  </si>
  <si>
    <r>
      <rPr>
        <sz val="11"/>
        <rFont val="ＭＳ Ｐゴシック"/>
        <family val="3"/>
        <charset val="128"/>
      </rPr>
      <t xml:space="preserve">AT-CF4-AM160L-6Y-2016-T6</t>
    </r>
    <r>
      <rPr>
        <sz val="11"/>
        <rFont val="Noto Sans"/>
        <family val="2"/>
      </rPr>
      <t xml:space="preserve">ｱｶﾃﾞﾐｯｸ</t>
    </r>
  </si>
  <si>
    <t xml:space="preserve">0253R</t>
  </si>
  <si>
    <t xml:space="preserve">CentreCOM FS708XL V3</t>
  </si>
  <si>
    <t xml:space="preserve">0253RZ1</t>
  </si>
  <si>
    <t xml:space="preserve">CentreCOM FS708XL V3-Z1</t>
  </si>
  <si>
    <t xml:space="preserve">0253RZ5</t>
  </si>
  <si>
    <t xml:space="preserve">CentreCOM FS708XL V3-Z5</t>
  </si>
  <si>
    <t xml:space="preserve">02540</t>
  </si>
  <si>
    <t xml:space="preserve">AT-SBX9-AG-1Y-2016</t>
  </si>
  <si>
    <t xml:space="preserve">02541</t>
  </si>
  <si>
    <t xml:space="preserve">AT-SBX9-AG-6Y-2016</t>
  </si>
  <si>
    <t xml:space="preserve">02542</t>
  </si>
  <si>
    <t xml:space="preserve">AT-SBX9-PREM-1Y-2016</t>
  </si>
  <si>
    <t xml:space="preserve">02543</t>
  </si>
  <si>
    <t xml:space="preserve">AT-SBX9-PREM-6Y-2016</t>
  </si>
  <si>
    <t xml:space="preserve">02544</t>
  </si>
  <si>
    <t xml:space="preserve">AT-SBX9-OPT-1Y-2016</t>
  </si>
  <si>
    <t xml:space="preserve">02545</t>
  </si>
  <si>
    <t xml:space="preserve">AT-SBX9-OPT-6Y-2016</t>
  </si>
  <si>
    <t xml:space="preserve">02546</t>
  </si>
  <si>
    <t xml:space="preserve">AT-SBX9-AM80L-1Y-2016</t>
  </si>
  <si>
    <t xml:space="preserve">02547</t>
  </si>
  <si>
    <t xml:space="preserve">AT-SBX9-AM80L-6Y-2016</t>
  </si>
  <si>
    <t xml:space="preserve">02548</t>
  </si>
  <si>
    <t xml:space="preserve">AT-SBX9-WM20-1Y-2016</t>
  </si>
  <si>
    <t xml:space="preserve">02549</t>
  </si>
  <si>
    <t xml:space="preserve">AT-SBX9-WM20-6Y-2016</t>
  </si>
  <si>
    <t xml:space="preserve">02550</t>
  </si>
  <si>
    <t xml:space="preserve">AT-x930-AG-1Y-2016</t>
  </si>
  <si>
    <t xml:space="preserve">02551</t>
  </si>
  <si>
    <t xml:space="preserve">AT-x930-AG-6Y-2016</t>
  </si>
  <si>
    <t xml:space="preserve">02552</t>
  </si>
  <si>
    <t xml:space="preserve">AT-x930-OPT-1Y-2016</t>
  </si>
  <si>
    <t xml:space="preserve">02553</t>
  </si>
  <si>
    <t xml:space="preserve">AT-x930-OPT-6Y-2016</t>
  </si>
  <si>
    <t xml:space="preserve">02554</t>
  </si>
  <si>
    <t xml:space="preserve">AT-x930-PREM-1Y-2016</t>
  </si>
  <si>
    <t xml:space="preserve">02555</t>
  </si>
  <si>
    <t xml:space="preserve">AT-x930-PREM-6Y-2016</t>
  </si>
  <si>
    <t xml:space="preserve">02555T6</t>
  </si>
  <si>
    <r>
      <rPr>
        <sz val="11"/>
        <rFont val="ＭＳ Ｐゴシック"/>
        <family val="3"/>
        <charset val="128"/>
      </rPr>
      <t xml:space="preserve">AT-x930-PREM-6Y-2016-T6</t>
    </r>
    <r>
      <rPr>
        <sz val="11"/>
        <rFont val="Noto Sans"/>
        <family val="2"/>
      </rPr>
      <t xml:space="preserve">ｱｶﾃﾞﾐｯｸ</t>
    </r>
  </si>
  <si>
    <t xml:space="preserve">02556</t>
  </si>
  <si>
    <t xml:space="preserve">AT-x930-AM80L-1Y-2016</t>
  </si>
  <si>
    <t xml:space="preserve">02556FH</t>
  </si>
  <si>
    <t xml:space="preserve">AT-x930-AM80L-1Y-2016(FH)</t>
  </si>
  <si>
    <t xml:space="preserve">02557</t>
  </si>
  <si>
    <t xml:space="preserve">AT-x930-AM80L-6Y-2016</t>
  </si>
  <si>
    <t xml:space="preserve">02557FH</t>
  </si>
  <si>
    <t xml:space="preserve">AT-x930-AM80L-6Y-2016(FH)</t>
  </si>
  <si>
    <t xml:space="preserve">02557T6</t>
  </si>
  <si>
    <r>
      <rPr>
        <sz val="11"/>
        <rFont val="ＭＳ Ｐゴシック"/>
        <family val="3"/>
        <charset val="128"/>
      </rPr>
      <t xml:space="preserve">AT-x930-AM80L-6Y-2016-T6</t>
    </r>
    <r>
      <rPr>
        <sz val="11"/>
        <rFont val="Noto Sans"/>
        <family val="2"/>
      </rPr>
      <t xml:space="preserve">ｱｶﾃﾞﾐｯｸ</t>
    </r>
  </si>
  <si>
    <t xml:space="preserve">02558</t>
  </si>
  <si>
    <t xml:space="preserve">AT-x930-WM40-1Y-2016</t>
  </si>
  <si>
    <t xml:space="preserve">02559</t>
  </si>
  <si>
    <t xml:space="preserve">AT-x930-WM40-6Y-2016</t>
  </si>
  <si>
    <t xml:space="preserve">02559T6</t>
  </si>
  <si>
    <r>
      <rPr>
        <sz val="11"/>
        <rFont val="ＭＳ Ｐゴシック"/>
        <family val="3"/>
        <charset val="128"/>
      </rPr>
      <t xml:space="preserve">AT-x930-WM40-6Y-2016-T6</t>
    </r>
    <r>
      <rPr>
        <sz val="11"/>
        <rFont val="Noto Sans"/>
        <family val="2"/>
      </rPr>
      <t xml:space="preserve">ｱｶﾃﾞﾐｯｸ</t>
    </r>
  </si>
  <si>
    <t xml:space="preserve">0255R</t>
  </si>
  <si>
    <t xml:space="preserve">CentreCOM MC1501A</t>
  </si>
  <si>
    <t xml:space="preserve">0255RZ1</t>
  </si>
  <si>
    <t xml:space="preserve">CentreCOM MC1501A-Z1</t>
  </si>
  <si>
    <t xml:space="preserve">0255RZ5</t>
  </si>
  <si>
    <t xml:space="preserve">CentreCOM MC1501A-Z5</t>
  </si>
  <si>
    <t xml:space="preserve">02560</t>
  </si>
  <si>
    <t xml:space="preserve">AT-x930-OF-1Y-2016</t>
  </si>
  <si>
    <t xml:space="preserve">02561</t>
  </si>
  <si>
    <t xml:space="preserve">AT-x930-OF-6Y-2016</t>
  </si>
  <si>
    <t xml:space="preserve">02562</t>
  </si>
  <si>
    <t xml:space="preserve">AT-DC25-AG-1Y-2016</t>
  </si>
  <si>
    <t xml:space="preserve">02563</t>
  </si>
  <si>
    <t xml:space="preserve">AT-DC25-AG-6Y-2016</t>
  </si>
  <si>
    <t xml:space="preserve">02564</t>
  </si>
  <si>
    <t xml:space="preserve">AT-DC25-OPT-1Y-2016</t>
  </si>
  <si>
    <t xml:space="preserve">02565</t>
  </si>
  <si>
    <t xml:space="preserve">AT-DC25-OPT-6Y-2016</t>
  </si>
  <si>
    <t xml:space="preserve">02566</t>
  </si>
  <si>
    <t xml:space="preserve">AT-DC25-PREM-1Y-2016</t>
  </si>
  <si>
    <t xml:space="preserve">02567</t>
  </si>
  <si>
    <t xml:space="preserve">AT-DC25-PREM-6Y-2016</t>
  </si>
  <si>
    <t xml:space="preserve">02568</t>
  </si>
  <si>
    <t xml:space="preserve">AT-DC25-AM40L-1Y-2016</t>
  </si>
  <si>
    <t xml:space="preserve">02569</t>
  </si>
  <si>
    <t xml:space="preserve">AT-DC25-AM40L-6Y-2016</t>
  </si>
  <si>
    <t xml:space="preserve">0256R</t>
  </si>
  <si>
    <t xml:space="preserve">CentreCOM MC1502A</t>
  </si>
  <si>
    <t xml:space="preserve">0256RZ1</t>
  </si>
  <si>
    <t xml:space="preserve">CentreCOM MC1502A-Z1</t>
  </si>
  <si>
    <t xml:space="preserve">0256RZ5</t>
  </si>
  <si>
    <t xml:space="preserve">CentreCOM MC1502A-Z5</t>
  </si>
  <si>
    <t xml:space="preserve">02570</t>
  </si>
  <si>
    <t xml:space="preserve">AT-x930-AM240L-1Y-2016</t>
  </si>
  <si>
    <t xml:space="preserve">02571</t>
  </si>
  <si>
    <t xml:space="preserve">AT-x930-AM240L-6Y-2016</t>
  </si>
  <si>
    <t xml:space="preserve">02571T6</t>
  </si>
  <si>
    <r>
      <rPr>
        <sz val="11"/>
        <rFont val="ＭＳ Ｐゴシック"/>
        <family val="3"/>
        <charset val="128"/>
      </rPr>
      <t xml:space="preserve">AT-x930-AM240L-6Y-2016-T6</t>
    </r>
    <r>
      <rPr>
        <sz val="11"/>
        <rFont val="Noto Sans"/>
        <family val="2"/>
      </rPr>
      <t xml:space="preserve">ｱｶﾃﾞﾐｯｸ</t>
    </r>
  </si>
  <si>
    <t xml:space="preserve">02572</t>
  </si>
  <si>
    <t xml:space="preserve">AT-x610-PREM-1Y-2016</t>
  </si>
  <si>
    <t xml:space="preserve">02573</t>
  </si>
  <si>
    <t xml:space="preserve">AT-x610-PREM-6Y-2016</t>
  </si>
  <si>
    <t xml:space="preserve">02574</t>
  </si>
  <si>
    <t xml:space="preserve">AT-x610-OPT-1Y-2016</t>
  </si>
  <si>
    <t xml:space="preserve">02575</t>
  </si>
  <si>
    <t xml:space="preserve">AT-x610-OPT-6Y-2016</t>
  </si>
  <si>
    <t xml:space="preserve">02576</t>
  </si>
  <si>
    <t xml:space="preserve">AT-x510-PREM-1Y-2016</t>
  </si>
  <si>
    <t xml:space="preserve">02577</t>
  </si>
  <si>
    <t xml:space="preserve">AT-x510-PREM-6Y-2016</t>
  </si>
  <si>
    <t xml:space="preserve">02578</t>
  </si>
  <si>
    <t xml:space="preserve">AT-x510-OF-1Y-2016</t>
  </si>
  <si>
    <t xml:space="preserve">02579</t>
  </si>
  <si>
    <t xml:space="preserve">AT-x510-OF-6Y-2016</t>
  </si>
  <si>
    <t xml:space="preserve">0257R</t>
  </si>
  <si>
    <t xml:space="preserve">AT-MC151B</t>
  </si>
  <si>
    <t xml:space="preserve">0257RZ1</t>
  </si>
  <si>
    <t xml:space="preserve">AT-MC151B-Z1</t>
  </si>
  <si>
    <t xml:space="preserve">0257RZ5</t>
  </si>
  <si>
    <t xml:space="preserve">AT-MC151B-Z5</t>
  </si>
  <si>
    <t xml:space="preserve">02580</t>
  </si>
  <si>
    <t xml:space="preserve">AT-x510-OPT-1Y-2016</t>
  </si>
  <si>
    <t xml:space="preserve">02582</t>
  </si>
  <si>
    <t xml:space="preserve">AT-x510L-10G-1Y-2016</t>
  </si>
  <si>
    <t xml:space="preserve">02583</t>
  </si>
  <si>
    <t xml:space="preserve">AT-x510L-10G-6Y-2016</t>
  </si>
  <si>
    <t xml:space="preserve">02583T6</t>
  </si>
  <si>
    <r>
      <rPr>
        <sz val="11"/>
        <rFont val="ＭＳ Ｐゴシック"/>
        <family val="3"/>
        <charset val="128"/>
      </rPr>
      <t xml:space="preserve">AT-x510L-10G-6Y-2016-T6</t>
    </r>
    <r>
      <rPr>
        <sz val="11"/>
        <rFont val="Noto Sans"/>
        <family val="2"/>
      </rPr>
      <t xml:space="preserve">ｱｶﾃﾞﾐｯｸ</t>
    </r>
  </si>
  <si>
    <t xml:space="preserve">02584</t>
  </si>
  <si>
    <t xml:space="preserve">AT-x310-OF-1Y-2016</t>
  </si>
  <si>
    <t xml:space="preserve">02585</t>
  </si>
  <si>
    <t xml:space="preserve">AT-x310-OF-6Y-2016</t>
  </si>
  <si>
    <t xml:space="preserve">02586</t>
  </si>
  <si>
    <t xml:space="preserve">AT-x310-PREM-1Y-2016</t>
  </si>
  <si>
    <t xml:space="preserve">02587</t>
  </si>
  <si>
    <t xml:space="preserve">AT-x310-PREM-6Y-2016</t>
  </si>
  <si>
    <t xml:space="preserve">02588</t>
  </si>
  <si>
    <t xml:space="preserve">AT-x310-OPT-1Y-2016</t>
  </si>
  <si>
    <t xml:space="preserve">02589</t>
  </si>
  <si>
    <t xml:space="preserve">AT-x310-OPT-6Y-2016</t>
  </si>
  <si>
    <t xml:space="preserve">0258R</t>
  </si>
  <si>
    <t xml:space="preserve">AT-MC152B</t>
  </si>
  <si>
    <t xml:space="preserve">0258RZ1</t>
  </si>
  <si>
    <t xml:space="preserve">AT-MC152B-Z1</t>
  </si>
  <si>
    <t xml:space="preserve">0258RZ5</t>
  </si>
  <si>
    <t xml:space="preserve">AT-MC152B-Z5</t>
  </si>
  <si>
    <t xml:space="preserve">02590</t>
  </si>
  <si>
    <t xml:space="preserve">AT-x230-OF-1Y-2016</t>
  </si>
  <si>
    <t xml:space="preserve">02591</t>
  </si>
  <si>
    <t xml:space="preserve">AT-x230-OF-6Y-2016</t>
  </si>
  <si>
    <t xml:space="preserve">02592</t>
  </si>
  <si>
    <t xml:space="preserve">AT-x230-OPT-1Y-2016</t>
  </si>
  <si>
    <t xml:space="preserve">02593</t>
  </si>
  <si>
    <t xml:space="preserve">AT-x230-OPT-6Y-2016</t>
  </si>
  <si>
    <t xml:space="preserve">02618</t>
  </si>
  <si>
    <t xml:space="preserve">AT-x230-FL03(MSG)</t>
  </si>
  <si>
    <t xml:space="preserve">02618X1</t>
  </si>
  <si>
    <t xml:space="preserve">AT-x230-FL03-X1(MSG-H2823E-001)</t>
  </si>
  <si>
    <t xml:space="preserve">02618X5</t>
  </si>
  <si>
    <t xml:space="preserve">AT-x230-FL03-X5(MSG-H2823E-002)</t>
  </si>
  <si>
    <t xml:space="preserve">02618Y1</t>
  </si>
  <si>
    <t xml:space="preserve">AT-x230-FL03-Y1(MSG-H2823E-003)</t>
  </si>
  <si>
    <t xml:space="preserve">02618Y5</t>
  </si>
  <si>
    <t xml:space="preserve">AT-x230-FL03-Y5(MSG-H2823E-004)</t>
  </si>
  <si>
    <t xml:space="preserve">02620</t>
  </si>
  <si>
    <t xml:space="preserve">AT-x930-AM160L-1Y-2016</t>
  </si>
  <si>
    <t xml:space="preserve">02621</t>
  </si>
  <si>
    <t xml:space="preserve">AT-x930-AM160L-6Y-2016</t>
  </si>
  <si>
    <t xml:space="preserve">02621T6</t>
  </si>
  <si>
    <r>
      <rPr>
        <sz val="11"/>
        <rFont val="ＭＳ Ｐゴシック"/>
        <family val="3"/>
        <charset val="128"/>
      </rPr>
      <t xml:space="preserve">AT-x930-AM160L-6Y-2016-T6</t>
    </r>
    <r>
      <rPr>
        <sz val="11"/>
        <rFont val="Noto Sans"/>
        <family val="2"/>
      </rPr>
      <t xml:space="preserve">ｱｶﾃﾞﾐｯｸ</t>
    </r>
  </si>
  <si>
    <t xml:space="preserve">02622</t>
  </si>
  <si>
    <t xml:space="preserve">AT-DC25-AM80L-1Y-2016</t>
  </si>
  <si>
    <t xml:space="preserve">02623</t>
  </si>
  <si>
    <t xml:space="preserve">AT-DC25-AM80L-6Y-2016</t>
  </si>
  <si>
    <t xml:space="preserve">02624</t>
  </si>
  <si>
    <t xml:space="preserve">AT-DC25-AM160L-1Y-2016</t>
  </si>
  <si>
    <t xml:space="preserve">02625</t>
  </si>
  <si>
    <t xml:space="preserve">AT-DC25-AM160L-6Y-2016</t>
  </si>
  <si>
    <t xml:space="preserve">02626</t>
  </si>
  <si>
    <t xml:space="preserve">AT-DC25-AM240L-1Y-2016</t>
  </si>
  <si>
    <t xml:space="preserve">02627</t>
  </si>
  <si>
    <t xml:space="preserve">AT-DC25-AM240L-6Y-2016</t>
  </si>
  <si>
    <t xml:space="preserve">0264R</t>
  </si>
  <si>
    <t xml:space="preserve">SSG-140-SH</t>
  </si>
  <si>
    <t xml:space="preserve">0264RL1</t>
  </si>
  <si>
    <t xml:space="preserve">SSG-140-SH-L1</t>
  </si>
  <si>
    <t xml:space="preserve">0265R</t>
  </si>
  <si>
    <t xml:space="preserve">JX-1BRI-ST-S</t>
  </si>
  <si>
    <t xml:space="preserve">02668</t>
  </si>
  <si>
    <t xml:space="preserve">AT-SH310-FL16</t>
  </si>
  <si>
    <t xml:space="preserve">02668Z1</t>
  </si>
  <si>
    <t xml:space="preserve">AT-SH310-FL16-Z1</t>
  </si>
  <si>
    <t xml:space="preserve">02668Z5</t>
  </si>
  <si>
    <t xml:space="preserve">AT-SH310-FL16-Z5</t>
  </si>
  <si>
    <t xml:space="preserve">02669</t>
  </si>
  <si>
    <t xml:space="preserve">AT-x230-FL15(MSG)</t>
  </si>
  <si>
    <t xml:space="preserve">02669X1</t>
  </si>
  <si>
    <t xml:space="preserve">AT-x230-FL15-X1(MSG-H2824E-001)</t>
  </si>
  <si>
    <t xml:space="preserve">02669X5</t>
  </si>
  <si>
    <t xml:space="preserve">AT-x230-FL15-X5(MSG-H2824E-002)</t>
  </si>
  <si>
    <t xml:space="preserve">02669Y1</t>
  </si>
  <si>
    <t xml:space="preserve">AT-x230-FL15-Y1(MSG-H2824E-003)</t>
  </si>
  <si>
    <t xml:space="preserve">02669Y5</t>
  </si>
  <si>
    <t xml:space="preserve">AT-x230-FL15-Y5(MSG-H2824E-004)</t>
  </si>
  <si>
    <t xml:space="preserve">0266R</t>
  </si>
  <si>
    <t xml:space="preserve">CentreCOM FS808M</t>
  </si>
  <si>
    <t xml:space="preserve">02670</t>
  </si>
  <si>
    <t xml:space="preserve">AT-SESC-BaseST(MSG)</t>
  </si>
  <si>
    <t xml:space="preserve">02670V4</t>
  </si>
  <si>
    <r>
      <rPr>
        <sz val="11"/>
        <rFont val="ＭＳ Ｐゴシック"/>
        <family val="3"/>
        <charset val="128"/>
      </rPr>
      <t xml:space="preserve">AT-SESC-BaseST(MSG) SW1</t>
    </r>
    <r>
      <rPr>
        <sz val="11"/>
        <rFont val="Noto Sans"/>
        <family val="2"/>
      </rPr>
      <t xml:space="preserve">年更新保守</t>
    </r>
  </si>
  <si>
    <t xml:space="preserve">02670W1</t>
  </si>
  <si>
    <t xml:space="preserve">AT-SESC-BaseST-W1(MSG-H2817E-P01)</t>
  </si>
  <si>
    <t xml:space="preserve">02670W5</t>
  </si>
  <si>
    <t xml:space="preserve">AT-SESC-BaseST-W5(MSG-H2817E-P02)</t>
  </si>
  <si>
    <t xml:space="preserve">02671</t>
  </si>
  <si>
    <t xml:space="preserve">AT-SH510-FL16</t>
  </si>
  <si>
    <t xml:space="preserve">02671Z1</t>
  </si>
  <si>
    <t xml:space="preserve">AT-SH510-FL16-Z1</t>
  </si>
  <si>
    <t xml:space="preserve">02671Z5</t>
  </si>
  <si>
    <t xml:space="preserve">AT-SH510-FL16-Z5</t>
  </si>
  <si>
    <t xml:space="preserve">02672</t>
  </si>
  <si>
    <t xml:space="preserve">AT-SESC-10-Lic(MSG)</t>
  </si>
  <si>
    <t xml:space="preserve">02672V4</t>
  </si>
  <si>
    <r>
      <rPr>
        <sz val="11"/>
        <rFont val="ＭＳ Ｐゴシック"/>
        <family val="3"/>
        <charset val="128"/>
      </rPr>
      <t xml:space="preserve">AT-SESC-10-Lic(MSG) SW1</t>
    </r>
    <r>
      <rPr>
        <sz val="11"/>
        <rFont val="Noto Sans"/>
        <family val="2"/>
      </rPr>
      <t xml:space="preserve">年更新保守</t>
    </r>
  </si>
  <si>
    <t xml:space="preserve">02672W1</t>
  </si>
  <si>
    <t xml:space="preserve">AT-SESC-10-Lic-W1(MSG-H2817E-P04)</t>
  </si>
  <si>
    <t xml:space="preserve">02672W5</t>
  </si>
  <si>
    <t xml:space="preserve">AT-SESC-10-Lic-W5(MSG-H2817E-P05)</t>
  </si>
  <si>
    <t xml:space="preserve">02673</t>
  </si>
  <si>
    <t xml:space="preserve">AT-SESC-50-Lic(MSG)</t>
  </si>
  <si>
    <t xml:space="preserve">02673V4</t>
  </si>
  <si>
    <r>
      <rPr>
        <sz val="11"/>
        <rFont val="ＭＳ Ｐゴシック"/>
        <family val="3"/>
        <charset val="128"/>
      </rPr>
      <t xml:space="preserve">AT-SESC-50-Lic(MSG) SW1</t>
    </r>
    <r>
      <rPr>
        <sz val="11"/>
        <rFont val="Noto Sans"/>
        <family val="2"/>
      </rPr>
      <t xml:space="preserve">年更新保守</t>
    </r>
  </si>
  <si>
    <t xml:space="preserve">02673W1</t>
  </si>
  <si>
    <t xml:space="preserve">AT-SESC-50-Lic-W1(MSG-H2817E-P07)</t>
  </si>
  <si>
    <t xml:space="preserve">02673W5</t>
  </si>
  <si>
    <t xml:space="preserve">AT-SESC-50-Lic-W5(MSG-H2817E-P08)</t>
  </si>
  <si>
    <t xml:space="preserve">02674</t>
  </si>
  <si>
    <t xml:space="preserve">AT-XS900MX-FL16</t>
  </si>
  <si>
    <t xml:space="preserve">02674Z1</t>
  </si>
  <si>
    <t xml:space="preserve">AT-XS900MX-FL16-Z1</t>
  </si>
  <si>
    <t xml:space="preserve">02674Z5</t>
  </si>
  <si>
    <t xml:space="preserve">AT-XS900MX-FL16-Z5</t>
  </si>
  <si>
    <t xml:space="preserve">02675</t>
  </si>
  <si>
    <t xml:space="preserve">AT-SESC-100-Lic(MSG)</t>
  </si>
  <si>
    <t xml:space="preserve">02675V4</t>
  </si>
  <si>
    <r>
      <rPr>
        <sz val="11"/>
        <rFont val="ＭＳ Ｐゴシック"/>
        <family val="3"/>
        <charset val="128"/>
      </rPr>
      <t xml:space="preserve">AT-SESC-100-Lic(MSG) SW1</t>
    </r>
    <r>
      <rPr>
        <sz val="11"/>
        <rFont val="Noto Sans"/>
        <family val="2"/>
      </rPr>
      <t xml:space="preserve">年更新保守</t>
    </r>
  </si>
  <si>
    <t xml:space="preserve">02675W1</t>
  </si>
  <si>
    <t xml:space="preserve">AT-SESC-100-Lic-W1(MSG-H2817E-P10)</t>
  </si>
  <si>
    <t xml:space="preserve">02675W5</t>
  </si>
  <si>
    <t xml:space="preserve">AT-SESC-100-Lic-W5(MSG-H2817E-P11)</t>
  </si>
  <si>
    <t xml:space="preserve">02676</t>
  </si>
  <si>
    <t xml:space="preserve">AT-SESC-200-Lic(MSG)</t>
  </si>
  <si>
    <t xml:space="preserve">02676V4</t>
  </si>
  <si>
    <r>
      <rPr>
        <sz val="11"/>
        <rFont val="ＭＳ Ｐゴシック"/>
        <family val="3"/>
        <charset val="128"/>
      </rPr>
      <t xml:space="preserve">AT-SESC-200-Lic(MSG) SW1</t>
    </r>
    <r>
      <rPr>
        <sz val="11"/>
        <rFont val="Noto Sans"/>
        <family val="2"/>
      </rPr>
      <t xml:space="preserve">年更新保守</t>
    </r>
  </si>
  <si>
    <t xml:space="preserve">02676W1</t>
  </si>
  <si>
    <t xml:space="preserve">AT-SESC-200-Lic-W1(MSG-H2817E-P13)</t>
  </si>
  <si>
    <t xml:space="preserve">02676W5</t>
  </si>
  <si>
    <t xml:space="preserve">AT-SESC-200-Lic-W5(MSG-H2817E-P14)</t>
  </si>
  <si>
    <t xml:space="preserve">02677</t>
  </si>
  <si>
    <t xml:space="preserve">AT-GS900MX-FL16</t>
  </si>
  <si>
    <t xml:space="preserve">02677Z1</t>
  </si>
  <si>
    <t xml:space="preserve">AT-GS900MX-FL16-Z1</t>
  </si>
  <si>
    <t xml:space="preserve">02677Z5</t>
  </si>
  <si>
    <t xml:space="preserve">AT-GS900MX-FL16-Z5</t>
  </si>
  <si>
    <t xml:space="preserve">0267R</t>
  </si>
  <si>
    <t xml:space="preserve">CentreCOM FS816M</t>
  </si>
  <si>
    <t xml:space="preserve">0267RZ1</t>
  </si>
  <si>
    <t xml:space="preserve">CentreCOM FS816M-Z1</t>
  </si>
  <si>
    <t xml:space="preserve">0267RZ5</t>
  </si>
  <si>
    <t xml:space="preserve">CentreCOM FS816M-Z5</t>
  </si>
  <si>
    <t xml:space="preserve">02680</t>
  </si>
  <si>
    <t xml:space="preserve">AT-CF9-AM600L-1Y-2016</t>
  </si>
  <si>
    <t xml:space="preserve">02681</t>
  </si>
  <si>
    <t xml:space="preserve">AT-CF9-AM600L-6Y-2016</t>
  </si>
  <si>
    <t xml:space="preserve">02681T6</t>
  </si>
  <si>
    <r>
      <rPr>
        <sz val="11"/>
        <rFont val="ＭＳ Ｐゴシック"/>
        <family val="3"/>
        <charset val="128"/>
      </rPr>
      <t xml:space="preserve">AT-CF9-AM600L-6Y-2016-T6</t>
    </r>
    <r>
      <rPr>
        <sz val="11"/>
        <rFont val="Noto Sans"/>
        <family val="2"/>
      </rPr>
      <t xml:space="preserve">ｱｶﾃﾞﾐｯｸ</t>
    </r>
  </si>
  <si>
    <t xml:space="preserve">02753</t>
  </si>
  <si>
    <t xml:space="preserve">AT-AR3-REPadv-01</t>
  </si>
  <si>
    <t xml:space="preserve">02754</t>
  </si>
  <si>
    <t xml:space="preserve">AT-AR3-REPadv-05</t>
  </si>
  <si>
    <t xml:space="preserve">02755</t>
  </si>
  <si>
    <t xml:space="preserve">AT-AR4-REPadv-01</t>
  </si>
  <si>
    <t xml:space="preserve">02756</t>
  </si>
  <si>
    <t xml:space="preserve">AT-AR4-REPadv-05</t>
  </si>
  <si>
    <t xml:space="preserve">0275R</t>
  </si>
  <si>
    <t xml:space="preserve">TS-T110-722EKN</t>
  </si>
  <si>
    <t xml:space="preserve">0277R</t>
  </si>
  <si>
    <t xml:space="preserve">BlackDiamond 8806 600W/900W PSU</t>
  </si>
  <si>
    <t xml:space="preserve">0278R</t>
  </si>
  <si>
    <t xml:space="preserve">Summit X450e-48p</t>
  </si>
  <si>
    <t xml:space="preserve">0279R</t>
  </si>
  <si>
    <t xml:space="preserve">Summit X450a-24x</t>
  </si>
  <si>
    <t xml:space="preserve">0280R</t>
  </si>
  <si>
    <t xml:space="preserve">EPS-C</t>
  </si>
  <si>
    <t xml:space="preserve">0281R</t>
  </si>
  <si>
    <t xml:space="preserve">EPS-600LS</t>
  </si>
  <si>
    <t xml:space="preserve">0282R</t>
  </si>
  <si>
    <t xml:space="preserve">CentreCOM AR570S</t>
  </si>
  <si>
    <t xml:space="preserve">0282RZ1</t>
  </si>
  <si>
    <t xml:space="preserve">CentreCOM AR570S-Z1</t>
  </si>
  <si>
    <t xml:space="preserve">0282RZ5</t>
  </si>
  <si>
    <t xml:space="preserve">CentreCOM AR570S-Z5</t>
  </si>
  <si>
    <t xml:space="preserve">0283R</t>
  </si>
  <si>
    <t xml:space="preserve">AT-STND-J02</t>
  </si>
  <si>
    <t xml:space="preserve">0284R</t>
  </si>
  <si>
    <t xml:space="preserve">CentreCOM FS708EL</t>
  </si>
  <si>
    <t xml:space="preserve">0293R</t>
  </si>
  <si>
    <t xml:space="preserve">CentreCOM FS909S</t>
  </si>
  <si>
    <t xml:space="preserve">0294R</t>
  </si>
  <si>
    <t xml:space="preserve">CentreCOM FS917S</t>
  </si>
  <si>
    <t xml:space="preserve">0295R</t>
  </si>
  <si>
    <t xml:space="preserve">AT-XEM-STK</t>
  </si>
  <si>
    <t xml:space="preserve">0295RFH</t>
  </si>
  <si>
    <t xml:space="preserve">AT-XEM-STK(FH)</t>
  </si>
  <si>
    <t xml:space="preserve">0295RX1</t>
  </si>
  <si>
    <t xml:space="preserve">AT-XEM-STK-X1</t>
  </si>
  <si>
    <t xml:space="preserve">0295RX3</t>
  </si>
  <si>
    <t xml:space="preserve">AT-XEM-STK-X3</t>
  </si>
  <si>
    <t xml:space="preserve">0295RX5</t>
  </si>
  <si>
    <t xml:space="preserve">AT-XEM-STK-X5</t>
  </si>
  <si>
    <t xml:space="preserve">0295RY1</t>
  </si>
  <si>
    <t xml:space="preserve">AT-XEM-STK-Y1</t>
  </si>
  <si>
    <t xml:space="preserve">0295RY3</t>
  </si>
  <si>
    <t xml:space="preserve">AT-XEM-STK-Y3</t>
  </si>
  <si>
    <t xml:space="preserve">0295RY5</t>
  </si>
  <si>
    <t xml:space="preserve">AT-XEM-STK-Y5</t>
  </si>
  <si>
    <t xml:space="preserve">0295RZ1</t>
  </si>
  <si>
    <t xml:space="preserve">AT-XEM-STK-Z1</t>
  </si>
  <si>
    <t xml:space="preserve">0295RZ3</t>
  </si>
  <si>
    <t xml:space="preserve">AT-XEM-STK-Z3</t>
  </si>
  <si>
    <t xml:space="preserve">0295RZ5</t>
  </si>
  <si>
    <t xml:space="preserve">AT-XEM-STK-Z5</t>
  </si>
  <si>
    <t xml:space="preserve">0297R</t>
  </si>
  <si>
    <t xml:space="preserve">CentreCOM FS705TP-PS</t>
  </si>
  <si>
    <t xml:space="preserve">0298R</t>
  </si>
  <si>
    <t xml:space="preserve">CentreCOM FS909M (MSG-24762A)</t>
  </si>
  <si>
    <t xml:space="preserve">0299R</t>
  </si>
  <si>
    <t xml:space="preserve">CentreCOM FS917M (MSG-24763A)</t>
  </si>
  <si>
    <t xml:space="preserve">0300R</t>
  </si>
  <si>
    <t xml:space="preserve">CentreCOM FS926M (MSG-24764A)</t>
  </si>
  <si>
    <t xml:space="preserve">0301R</t>
  </si>
  <si>
    <t xml:space="preserve">CBL-JX-PWR-JP</t>
  </si>
  <si>
    <t xml:space="preserve">0302R</t>
  </si>
  <si>
    <t xml:space="preserve">SSG-520M-SH</t>
  </si>
  <si>
    <t xml:space="preserve">0302RL1</t>
  </si>
  <si>
    <t xml:space="preserve">SSG-520M-SH-L1</t>
  </si>
  <si>
    <t xml:space="preserve">0303R</t>
  </si>
  <si>
    <t xml:space="preserve">SSG-550M-SH</t>
  </si>
  <si>
    <t xml:space="preserve">0303RL1</t>
  </si>
  <si>
    <t xml:space="preserve">SSG-550M-SH-L1</t>
  </si>
  <si>
    <t xml:space="preserve">0307R</t>
  </si>
  <si>
    <t xml:space="preserve">AT-FAN03</t>
  </si>
  <si>
    <t xml:space="preserve">0307RX1</t>
  </si>
  <si>
    <t xml:space="preserve">AT-FAN03-X1</t>
  </si>
  <si>
    <t xml:space="preserve">0307RX3</t>
  </si>
  <si>
    <t xml:space="preserve">AT-FAN03-X3</t>
  </si>
  <si>
    <t xml:space="preserve">0307RX5</t>
  </si>
  <si>
    <t xml:space="preserve">AT-FAN03-X5</t>
  </si>
  <si>
    <t xml:space="preserve">0307RY1</t>
  </si>
  <si>
    <t xml:space="preserve">AT-FAN03-Y1</t>
  </si>
  <si>
    <t xml:space="preserve">0307RY3</t>
  </si>
  <si>
    <t xml:space="preserve">AT-FAN03-Y3</t>
  </si>
  <si>
    <t xml:space="preserve">0307RY5</t>
  </si>
  <si>
    <t xml:space="preserve">AT-FAN03-Y5</t>
  </si>
  <si>
    <t xml:space="preserve">0307RZ1</t>
  </si>
  <si>
    <t xml:space="preserve">AT-FAN03-Z1</t>
  </si>
  <si>
    <t xml:space="preserve">0307RZ3</t>
  </si>
  <si>
    <t xml:space="preserve">AT-FAN03-Z3</t>
  </si>
  <si>
    <t xml:space="preserve">0307RZ5</t>
  </si>
  <si>
    <t xml:space="preserve">AT-FAN03-Z5</t>
  </si>
  <si>
    <t xml:space="preserve">0308R</t>
  </si>
  <si>
    <t xml:space="preserve">AT-PWR05-70</t>
  </si>
  <si>
    <t xml:space="preserve">0308RFH</t>
  </si>
  <si>
    <t xml:space="preserve">AT-PWR05-70(FH)</t>
  </si>
  <si>
    <t xml:space="preserve">0308RX1</t>
  </si>
  <si>
    <t xml:space="preserve">AT-PWR05-70-X1</t>
  </si>
  <si>
    <t xml:space="preserve">0308RX3</t>
  </si>
  <si>
    <t xml:space="preserve">AT-PWR05-70-X3</t>
  </si>
  <si>
    <t xml:space="preserve">0308RX5</t>
  </si>
  <si>
    <t xml:space="preserve">AT-PWR05-70-X5</t>
  </si>
  <si>
    <t xml:space="preserve">0308RY1</t>
  </si>
  <si>
    <t xml:space="preserve">AT-PWR05-70-Y1</t>
  </si>
  <si>
    <t xml:space="preserve">0308RY3</t>
  </si>
  <si>
    <t xml:space="preserve">AT-PWR05-70-Y3</t>
  </si>
  <si>
    <t xml:space="preserve">0308RY5</t>
  </si>
  <si>
    <t xml:space="preserve">AT-PWR05-70-Y5</t>
  </si>
  <si>
    <t xml:space="preserve">0308RZ1</t>
  </si>
  <si>
    <t xml:space="preserve">AT-PWR05-70-Z1</t>
  </si>
  <si>
    <t xml:space="preserve">0308RZ3</t>
  </si>
  <si>
    <t xml:space="preserve">AT-PWR05-70-Z3</t>
  </si>
  <si>
    <t xml:space="preserve">0308RZ5</t>
  </si>
  <si>
    <t xml:space="preserve">AT-PWR05-70-Z5</t>
  </si>
  <si>
    <t xml:space="preserve">0314R</t>
  </si>
  <si>
    <t xml:space="preserve">AT-XEM-STK-CBL2.0</t>
  </si>
  <si>
    <t xml:space="preserve">0314RX1</t>
  </si>
  <si>
    <t xml:space="preserve">AT-XEM-STK-CBL2.0-X1</t>
  </si>
  <si>
    <t xml:space="preserve">0314RX3</t>
  </si>
  <si>
    <t xml:space="preserve">AT-XEM-STK-CBL2.0-X3</t>
  </si>
  <si>
    <t xml:space="preserve">0314RX5</t>
  </si>
  <si>
    <t xml:space="preserve">AT-XEM-STK-CBL2.0-X5</t>
  </si>
  <si>
    <t xml:space="preserve">0314RY1</t>
  </si>
  <si>
    <t xml:space="preserve">AT-XEM-STK-CBL2.0-Y1</t>
  </si>
  <si>
    <t xml:space="preserve">0314RY3</t>
  </si>
  <si>
    <t xml:space="preserve">AT-XEM-STK-CBL2.0-Y3</t>
  </si>
  <si>
    <t xml:space="preserve">0314RY5</t>
  </si>
  <si>
    <t xml:space="preserve">AT-XEM-STK-CBL2.0-Y5</t>
  </si>
  <si>
    <t xml:space="preserve">0314RZ1</t>
  </si>
  <si>
    <t xml:space="preserve">AT-XEM-STK-CBL2.0-Z1</t>
  </si>
  <si>
    <t xml:space="preserve">0314RZ3</t>
  </si>
  <si>
    <t xml:space="preserve">AT-XEM-STK-CBL2.0-Z3</t>
  </si>
  <si>
    <t xml:space="preserve">0314RZ5</t>
  </si>
  <si>
    <t xml:space="preserve">AT-XEM-STK-CBL2.0-Z5</t>
  </si>
  <si>
    <t xml:space="preserve">0317R</t>
  </si>
  <si>
    <t xml:space="preserve">AT-x600-24Ts</t>
  </si>
  <si>
    <t xml:space="preserve">0317RW1</t>
  </si>
  <si>
    <t xml:space="preserve">AT-x600-24Ts-W1</t>
  </si>
  <si>
    <t xml:space="preserve">0317RW3</t>
  </si>
  <si>
    <t xml:space="preserve">AT-x600-24Ts-W3</t>
  </si>
  <si>
    <t xml:space="preserve">0317RW5</t>
  </si>
  <si>
    <t xml:space="preserve">AT-x600-24Ts-W5</t>
  </si>
  <si>
    <t xml:space="preserve">0317RX1</t>
  </si>
  <si>
    <t xml:space="preserve">AT-x600-24Ts-X1</t>
  </si>
  <si>
    <t xml:space="preserve">0317RX3</t>
  </si>
  <si>
    <t xml:space="preserve">AT-x600-24Ts-X3</t>
  </si>
  <si>
    <t xml:space="preserve">0317RX5</t>
  </si>
  <si>
    <t xml:space="preserve">AT-x600-24Ts-X5</t>
  </si>
  <si>
    <t xml:space="preserve">0317RY1</t>
  </si>
  <si>
    <t xml:space="preserve">AT-x600-24Ts-Y1</t>
  </si>
  <si>
    <t xml:space="preserve">0317RY3</t>
  </si>
  <si>
    <t xml:space="preserve">AT-x600-24Ts-Y3</t>
  </si>
  <si>
    <t xml:space="preserve">0317RY5</t>
  </si>
  <si>
    <t xml:space="preserve">AT-x600-24Ts-Y5</t>
  </si>
  <si>
    <t xml:space="preserve">0317RZ1</t>
  </si>
  <si>
    <t xml:space="preserve">AT-x600-24Ts-Z1</t>
  </si>
  <si>
    <t xml:space="preserve">0317RZ3</t>
  </si>
  <si>
    <t xml:space="preserve">AT-x600-24Ts-Z3</t>
  </si>
  <si>
    <t xml:space="preserve">0317RZ5</t>
  </si>
  <si>
    <t xml:space="preserve">AT-x600-24Ts-Z5</t>
  </si>
  <si>
    <t xml:space="preserve">0318R</t>
  </si>
  <si>
    <t xml:space="preserve">AT-x600-24Ts/XP</t>
  </si>
  <si>
    <t xml:space="preserve">0318RW1</t>
  </si>
  <si>
    <t xml:space="preserve">AT-x600-24Ts/XP-W1</t>
  </si>
  <si>
    <t xml:space="preserve">0318RW3</t>
  </si>
  <si>
    <t xml:space="preserve">AT-x600-24Ts/XP-W3</t>
  </si>
  <si>
    <t xml:space="preserve">0318RW5</t>
  </si>
  <si>
    <t xml:space="preserve">AT-x600-24Ts/XP-W5</t>
  </si>
  <si>
    <t xml:space="preserve">0318RX1</t>
  </si>
  <si>
    <t xml:space="preserve">AT-x600-24Ts/XP-X1</t>
  </si>
  <si>
    <t xml:space="preserve">0318RX3</t>
  </si>
  <si>
    <t xml:space="preserve">AT-x600-24Ts/XP-X3</t>
  </si>
  <si>
    <t xml:space="preserve">0318RX5</t>
  </si>
  <si>
    <t xml:space="preserve">AT-x600-24Ts/XP-X5</t>
  </si>
  <si>
    <t xml:space="preserve">0318RY1</t>
  </si>
  <si>
    <t xml:space="preserve">AT-x600-24Ts/XP-Y1</t>
  </si>
  <si>
    <t xml:space="preserve">0318RY3</t>
  </si>
  <si>
    <t xml:space="preserve">AT-x600-24Ts/XP-Y3</t>
  </si>
  <si>
    <t xml:space="preserve">0318RY5</t>
  </si>
  <si>
    <t xml:space="preserve">AT-x600-24Ts/XP-Y5</t>
  </si>
  <si>
    <t xml:space="preserve">0318RZ1</t>
  </si>
  <si>
    <t xml:space="preserve">AT-x600-24Ts/XP-Z1</t>
  </si>
  <si>
    <t xml:space="preserve">0318RZ3</t>
  </si>
  <si>
    <t xml:space="preserve">AT-x600-24Ts/XP-Z3</t>
  </si>
  <si>
    <t xml:space="preserve">0318RZ5</t>
  </si>
  <si>
    <t xml:space="preserve">AT-x600-24Ts/XP-Z5</t>
  </si>
  <si>
    <t xml:space="preserve">0319R</t>
  </si>
  <si>
    <t xml:space="preserve">AT-x600-48Ts</t>
  </si>
  <si>
    <t xml:space="preserve">0319RW1</t>
  </si>
  <si>
    <t xml:space="preserve">AT-x600-48Ts-W1</t>
  </si>
  <si>
    <t xml:space="preserve">0319RW3</t>
  </si>
  <si>
    <t xml:space="preserve">AT-x600-48Ts-W3</t>
  </si>
  <si>
    <t xml:space="preserve">0319RW5</t>
  </si>
  <si>
    <t xml:space="preserve">AT-x600-48Ts-W5</t>
  </si>
  <si>
    <t xml:space="preserve">0319RX1</t>
  </si>
  <si>
    <t xml:space="preserve">AT-x600-48Ts-X1</t>
  </si>
  <si>
    <t xml:space="preserve">0319RX3</t>
  </si>
  <si>
    <t xml:space="preserve">AT-x600-48Ts-X3</t>
  </si>
  <si>
    <t xml:space="preserve">0319RX5</t>
  </si>
  <si>
    <t xml:space="preserve">AT-x600-48Ts-X5</t>
  </si>
  <si>
    <t xml:space="preserve">0319RY1</t>
  </si>
  <si>
    <t xml:space="preserve">AT-x600-48Ts-Y1</t>
  </si>
  <si>
    <t xml:space="preserve">0319RY3</t>
  </si>
  <si>
    <t xml:space="preserve">AT-x600-48Ts-Y3</t>
  </si>
  <si>
    <t xml:space="preserve">0319RY5</t>
  </si>
  <si>
    <t xml:space="preserve">AT-x600-48Ts-Y5</t>
  </si>
  <si>
    <t xml:space="preserve">0319RZ1</t>
  </si>
  <si>
    <t xml:space="preserve">AT-x600-48Ts-Z1</t>
  </si>
  <si>
    <t xml:space="preserve">0319RZ3</t>
  </si>
  <si>
    <t xml:space="preserve">AT-x600-48Ts-Z3</t>
  </si>
  <si>
    <t xml:space="preserve">0319RZ5</t>
  </si>
  <si>
    <t xml:space="preserve">AT-x600-48Ts-Z5</t>
  </si>
  <si>
    <t xml:space="preserve">0320R</t>
  </si>
  <si>
    <t xml:space="preserve">AT-x600-48Ts/XP</t>
  </si>
  <si>
    <t xml:space="preserve">0320RW1</t>
  </si>
  <si>
    <t xml:space="preserve">AT-x600-48Ts/XP-W1</t>
  </si>
  <si>
    <t xml:space="preserve">0320RW3</t>
  </si>
  <si>
    <t xml:space="preserve">AT-x600-48Ts/XP-W3</t>
  </si>
  <si>
    <t xml:space="preserve">0320RW5</t>
  </si>
  <si>
    <t xml:space="preserve">AT-x600-48Ts/XP-W5</t>
  </si>
  <si>
    <t xml:space="preserve">0320RX1</t>
  </si>
  <si>
    <t xml:space="preserve">AT-x600-48Ts/XP-X1</t>
  </si>
  <si>
    <t xml:space="preserve">0320RX3</t>
  </si>
  <si>
    <t xml:space="preserve">AT-x600-48Ts/XP-X3</t>
  </si>
  <si>
    <t xml:space="preserve">0320RX5</t>
  </si>
  <si>
    <t xml:space="preserve">AT-x600-48Ts/XP-X5</t>
  </si>
  <si>
    <t xml:space="preserve">0320RY1</t>
  </si>
  <si>
    <t xml:space="preserve">AT-x600-48Ts/XP-Y1</t>
  </si>
  <si>
    <t xml:space="preserve">0320RY3</t>
  </si>
  <si>
    <t xml:space="preserve">AT-x600-48Ts/XP-Y3</t>
  </si>
  <si>
    <t xml:space="preserve">0320RY5</t>
  </si>
  <si>
    <t xml:space="preserve">AT-x600-48Ts/XP-Y5</t>
  </si>
  <si>
    <t xml:space="preserve">0320RZ1</t>
  </si>
  <si>
    <t xml:space="preserve">AT-x600-48Ts/XP-Z1</t>
  </si>
  <si>
    <t xml:space="preserve">0320RZ3</t>
  </si>
  <si>
    <t xml:space="preserve">AT-x600-48Ts/XP-Z3</t>
  </si>
  <si>
    <t xml:space="preserve">0320RZ5</t>
  </si>
  <si>
    <t xml:space="preserve">AT-x600-48Ts/XP-Z5</t>
  </si>
  <si>
    <t xml:space="preserve">0321R</t>
  </si>
  <si>
    <t xml:space="preserve">AT-x900-24XT-L3FULL</t>
  </si>
  <si>
    <t xml:space="preserve">0321RX1</t>
  </si>
  <si>
    <t xml:space="preserve">AT-x900-24XT-L3FULL-X1</t>
  </si>
  <si>
    <t xml:space="preserve">0321RX3</t>
  </si>
  <si>
    <t xml:space="preserve">AT-x900-24XT-L3FULL-X3</t>
  </si>
  <si>
    <t xml:space="preserve">0321RX5</t>
  </si>
  <si>
    <t xml:space="preserve">AT-x900-24XT-L3FULL-X5</t>
  </si>
  <si>
    <t xml:space="preserve">0321RY1</t>
  </si>
  <si>
    <t xml:space="preserve">AT-x900-24XT-L3FULL-Y1</t>
  </si>
  <si>
    <t xml:space="preserve">0321RY3</t>
  </si>
  <si>
    <t xml:space="preserve">AT-x900-24XT-L3FULL-Y3</t>
  </si>
  <si>
    <t xml:space="preserve">0321RY5</t>
  </si>
  <si>
    <t xml:space="preserve">AT-x900-24XT-L3FULL-Y5</t>
  </si>
  <si>
    <t xml:space="preserve">0321RZ1</t>
  </si>
  <si>
    <t xml:space="preserve">AT-x900-24XT-L3FULL-Z1</t>
  </si>
  <si>
    <t xml:space="preserve">0321RZ3</t>
  </si>
  <si>
    <t xml:space="preserve">AT-x900-24XT-L3FULL-Z3</t>
  </si>
  <si>
    <t xml:space="preserve">0321RZ5</t>
  </si>
  <si>
    <t xml:space="preserve">AT-x900-24XT-L3FULL-Z5</t>
  </si>
  <si>
    <t xml:space="preserve">0322R</t>
  </si>
  <si>
    <t xml:space="preserve">AT-SBx908-L3FULL</t>
  </si>
  <si>
    <t xml:space="preserve">0322RX1</t>
  </si>
  <si>
    <t xml:space="preserve">AT-SBx908-L3FULL-X1</t>
  </si>
  <si>
    <t xml:space="preserve">0322RX3</t>
  </si>
  <si>
    <t xml:space="preserve">AT-SBx908-L3FULL-X3</t>
  </si>
  <si>
    <t xml:space="preserve">0322RX5</t>
  </si>
  <si>
    <t xml:space="preserve">AT-SBx908-L3FULL-X5</t>
  </si>
  <si>
    <t xml:space="preserve">0322RY1</t>
  </si>
  <si>
    <t xml:space="preserve">AT-SBx908-L3FULL-Y1</t>
  </si>
  <si>
    <t xml:space="preserve">0322RY3</t>
  </si>
  <si>
    <t xml:space="preserve">AT-SBx908-L3FULL-Y3</t>
  </si>
  <si>
    <t xml:space="preserve">0322RY5</t>
  </si>
  <si>
    <t xml:space="preserve">AT-SBx908-L3FULL-Y5</t>
  </si>
  <si>
    <t xml:space="preserve">0322RZ1</t>
  </si>
  <si>
    <t xml:space="preserve">AT-SBx908-L3FULL-Z1</t>
  </si>
  <si>
    <t xml:space="preserve">0322RZ3</t>
  </si>
  <si>
    <t xml:space="preserve">AT-SBx908-L3FULL-Z3</t>
  </si>
  <si>
    <t xml:space="preserve">0322RZ5</t>
  </si>
  <si>
    <t xml:space="preserve">AT-SBx908-L3FULL-Z5</t>
  </si>
  <si>
    <t xml:space="preserve">0327R</t>
  </si>
  <si>
    <t xml:space="preserve">CentreCOM 8324XL(NTT W)</t>
  </si>
  <si>
    <t xml:space="preserve">0328R</t>
  </si>
  <si>
    <t xml:space="preserve">CentreCOM FS708TPL-PS</t>
  </si>
  <si>
    <t xml:space="preserve">0328RT5</t>
  </si>
  <si>
    <r>
      <rPr>
        <sz val="11"/>
        <rFont val="ＭＳ Ｐゴシック"/>
        <family val="3"/>
        <charset val="128"/>
      </rPr>
      <t xml:space="preserve">CentreCOM FS708TPL-PS-T5</t>
    </r>
    <r>
      <rPr>
        <sz val="11"/>
        <rFont val="Noto Sans"/>
        <family val="2"/>
      </rPr>
      <t xml:space="preserve">ｱｶﾃﾞﾐｯｸ</t>
    </r>
  </si>
  <si>
    <t xml:space="preserve">0328RZ1</t>
  </si>
  <si>
    <t xml:space="preserve">CentreCOM FS708TPL-PS-Z1</t>
  </si>
  <si>
    <t xml:space="preserve">0328RZ5</t>
  </si>
  <si>
    <t xml:space="preserve">CentreCOM FS708TPL-PS-Z5</t>
  </si>
  <si>
    <t xml:space="preserve">0330R</t>
  </si>
  <si>
    <t xml:space="preserve">AT-GS2002/SP</t>
  </si>
  <si>
    <t xml:space="preserve">0331R</t>
  </si>
  <si>
    <t xml:space="preserve">CentreCOM FS816S</t>
  </si>
  <si>
    <t xml:space="preserve">0331RZ1</t>
  </si>
  <si>
    <t xml:space="preserve">CentreCOM FS816S-Z1</t>
  </si>
  <si>
    <t xml:space="preserve">0331RZ5</t>
  </si>
  <si>
    <t xml:space="preserve">CentreCOM FS816S-Z5</t>
  </si>
  <si>
    <t xml:space="preserve">0332R</t>
  </si>
  <si>
    <t xml:space="preserve">CentreCOM FS708TL (MSG-24854A)</t>
  </si>
  <si>
    <t xml:space="preserve">0333R</t>
  </si>
  <si>
    <t xml:space="preserve">CentreCOM AR021V3</t>
  </si>
  <si>
    <t xml:space="preserve">0333RU</t>
  </si>
  <si>
    <t xml:space="preserve">CentreCOM AR021V3-U</t>
  </si>
  <si>
    <t xml:space="preserve">0333RZ1</t>
  </si>
  <si>
    <t xml:space="preserve">CentreCOM AR021 V3-Z1</t>
  </si>
  <si>
    <t xml:space="preserve">0333RZ5</t>
  </si>
  <si>
    <t xml:space="preserve">CentreCOM AR021 V3-Z5</t>
  </si>
  <si>
    <t xml:space="preserve">0334R</t>
  </si>
  <si>
    <t xml:space="preserve">CentreCOM FS708TPL (MSG-24871A)</t>
  </si>
  <si>
    <t xml:space="preserve">0335R</t>
  </si>
  <si>
    <t xml:space="preserve">CentreCOM FS705TX (MSG-24872A)</t>
  </si>
  <si>
    <t xml:space="preserve">0336R</t>
  </si>
  <si>
    <t xml:space="preserve">CentreCOM FS708XL (MSG-24873A)</t>
  </si>
  <si>
    <t xml:space="preserve">0337R</t>
  </si>
  <si>
    <t xml:space="preserve">CentreCOM FS716TX V2 (MSG-24874A)</t>
  </si>
  <si>
    <t xml:space="preserve">0338R</t>
  </si>
  <si>
    <t xml:space="preserve">CentreCOM FS724TX V1 (MSG-24875A)</t>
  </si>
  <si>
    <t xml:space="preserve">0339R</t>
  </si>
  <si>
    <t xml:space="preserve">CentreCOM GS908E (MSG-24867A)</t>
  </si>
  <si>
    <t xml:space="preserve">0340R</t>
  </si>
  <si>
    <t xml:space="preserve">CentreCOM GS908L (MSG-24868A)</t>
  </si>
  <si>
    <t xml:space="preserve">0341R</t>
  </si>
  <si>
    <t xml:space="preserve">CentreCOM GS916L (MSG-24869A)</t>
  </si>
  <si>
    <t xml:space="preserve">0342R</t>
  </si>
  <si>
    <t xml:space="preserve">CentreCOM GS924L (MSG-24870A)</t>
  </si>
  <si>
    <t xml:space="preserve">0343R</t>
  </si>
  <si>
    <t xml:space="preserve">CentreCOM GS908M (MSG-24862A)</t>
  </si>
  <si>
    <t xml:space="preserve">0344R</t>
  </si>
  <si>
    <t xml:space="preserve">CentreCOM GS916M (MSG-24863A)</t>
  </si>
  <si>
    <t xml:space="preserve">0345R</t>
  </si>
  <si>
    <t xml:space="preserve">CentreCOM GS924M (MSG-24864A)</t>
  </si>
  <si>
    <t xml:space="preserve">0346R</t>
  </si>
  <si>
    <t xml:space="preserve">CentreCOM 8624EL (MSG-24857A)</t>
  </si>
  <si>
    <t xml:space="preserve">0347R</t>
  </si>
  <si>
    <t xml:space="preserve">CentreCOM 8424TX (MSG-24859A)</t>
  </si>
  <si>
    <t xml:space="preserve">0348R</t>
  </si>
  <si>
    <t xml:space="preserve">CentreCOM 8424XL (MSG-24860A)</t>
  </si>
  <si>
    <t xml:space="preserve">0349R</t>
  </si>
  <si>
    <t xml:space="preserve">CentreCOM GS908SS</t>
  </si>
  <si>
    <t xml:space="preserve">0350R</t>
  </si>
  <si>
    <t xml:space="preserve">CentreCOM GS916SS</t>
  </si>
  <si>
    <t xml:space="preserve">0351R</t>
  </si>
  <si>
    <t xml:space="preserve">CentreCOM GS924SS</t>
  </si>
  <si>
    <t xml:space="preserve">0352R</t>
  </si>
  <si>
    <t xml:space="preserve">CentreCOM 8316XL (MSG-24902A)</t>
  </si>
  <si>
    <t xml:space="preserve">0353R</t>
  </si>
  <si>
    <t xml:space="preserve">CentreCOM 8748SL (MSG-24903A)</t>
  </si>
  <si>
    <t xml:space="preserve">0354R</t>
  </si>
  <si>
    <t xml:space="preserve">AT-x900-24XS-L3FULL</t>
  </si>
  <si>
    <t xml:space="preserve">0354RX1</t>
  </si>
  <si>
    <t xml:space="preserve">AT-x900-24XS-L3FULL-X1</t>
  </si>
  <si>
    <t xml:space="preserve">0354RX3</t>
  </si>
  <si>
    <t xml:space="preserve">AT-x900-24XS-L3FULL-X3</t>
  </si>
  <si>
    <t xml:space="preserve">0354RX5</t>
  </si>
  <si>
    <t xml:space="preserve">AT-x900-24XS-L3FULL-X5</t>
  </si>
  <si>
    <t xml:space="preserve">0354RY1</t>
  </si>
  <si>
    <t xml:space="preserve">AT-x900-24XS-L3FULL-Y1</t>
  </si>
  <si>
    <t xml:space="preserve">0354RY3</t>
  </si>
  <si>
    <t xml:space="preserve">AT-x900-24XS-L3FULL-Y3</t>
  </si>
  <si>
    <t xml:space="preserve">0354RY5</t>
  </si>
  <si>
    <t xml:space="preserve">AT-x900-24XS-L3FULL-Y5</t>
  </si>
  <si>
    <t xml:space="preserve">0354RZ1</t>
  </si>
  <si>
    <t xml:space="preserve">AT-x900-24XS-L3FULL-Z1</t>
  </si>
  <si>
    <t xml:space="preserve">0354RZ3</t>
  </si>
  <si>
    <t xml:space="preserve">AT-x900-24XS-L3FULL-Z3</t>
  </si>
  <si>
    <t xml:space="preserve">0354RZ5</t>
  </si>
  <si>
    <t xml:space="preserve">AT-x900-24XS-L3FULL-Z5</t>
  </si>
  <si>
    <t xml:space="preserve">0355R</t>
  </si>
  <si>
    <t xml:space="preserve">AT-x900-12XT/S-L3FULL</t>
  </si>
  <si>
    <t xml:space="preserve">0355RX1</t>
  </si>
  <si>
    <t xml:space="preserve">AT-x900-12XT/S-L3FULL-X1</t>
  </si>
  <si>
    <t xml:space="preserve">0355RX3</t>
  </si>
  <si>
    <t xml:space="preserve">AT-x900-12XT/S-L3FULL-X3</t>
  </si>
  <si>
    <t xml:space="preserve">0355RX5</t>
  </si>
  <si>
    <t xml:space="preserve">AT-x900-12XT/S-L3FULL-X5</t>
  </si>
  <si>
    <t xml:space="preserve">0355RY1</t>
  </si>
  <si>
    <t xml:space="preserve">AT-x900-12XT/S-L3FULL-Y1</t>
  </si>
  <si>
    <t xml:space="preserve">0355RY3</t>
  </si>
  <si>
    <t xml:space="preserve">AT-x900-12XT/S-L3FULL-Y3</t>
  </si>
  <si>
    <t xml:space="preserve">0355RY5</t>
  </si>
  <si>
    <t xml:space="preserve">AT-x900-12XT/S-L3FULL-Y5</t>
  </si>
  <si>
    <t xml:space="preserve">0355RZ1</t>
  </si>
  <si>
    <t xml:space="preserve">AT-x900-12XT/S-L3FULL-Z1</t>
  </si>
  <si>
    <t xml:space="preserve">0355RZ3</t>
  </si>
  <si>
    <t xml:space="preserve">AT-x900-12XT/S-L3FULL-Z3</t>
  </si>
  <si>
    <t xml:space="preserve">0355RZ5</t>
  </si>
  <si>
    <t xml:space="preserve">AT-x900-12XT/S-L3FULL-Z5</t>
  </si>
  <si>
    <t xml:space="preserve">0356R</t>
  </si>
  <si>
    <t xml:space="preserve">ER XFP</t>
  </si>
  <si>
    <t xml:space="preserve">0358R</t>
  </si>
  <si>
    <t xml:space="preserve">CentreCOM FS716TL (MSG-24905A)</t>
  </si>
  <si>
    <t xml:space="preserve">0359R</t>
  </si>
  <si>
    <t xml:space="preserve">CentreCOM FS909S-PS (MSG-24846A)</t>
  </si>
  <si>
    <t xml:space="preserve">0360R</t>
  </si>
  <si>
    <t xml:space="preserve">CentreCOM FS909M-PS (MSG-24847A)</t>
  </si>
  <si>
    <t xml:space="preserve">0361R</t>
  </si>
  <si>
    <t xml:space="preserve">CentreCOM FS917M-PS (MSG-24848A)</t>
  </si>
  <si>
    <t xml:space="preserve">0362R</t>
  </si>
  <si>
    <t xml:space="preserve">CentreCOM FS926M-PS (MSG-24849A)</t>
  </si>
  <si>
    <t xml:space="preserve">0363R</t>
  </si>
  <si>
    <t xml:space="preserve">AT-MCF2000</t>
  </si>
  <si>
    <t xml:space="preserve">0363RZ1</t>
  </si>
  <si>
    <t xml:space="preserve">AT-MCF2000-Z1</t>
  </si>
  <si>
    <t xml:space="preserve">0363RZ5</t>
  </si>
  <si>
    <t xml:space="preserve">AT-MCF2000-Z5</t>
  </si>
  <si>
    <t xml:space="preserve">0364R</t>
  </si>
  <si>
    <t xml:space="preserve">AT-SBx908-IPv6</t>
  </si>
  <si>
    <t xml:space="preserve">0364RX1</t>
  </si>
  <si>
    <t xml:space="preserve">AT-SBx908-IPv6-X1</t>
  </si>
  <si>
    <t xml:space="preserve">0364RX3</t>
  </si>
  <si>
    <t xml:space="preserve">AT-SBx908-IPv6-X3</t>
  </si>
  <si>
    <t xml:space="preserve">0364RX5</t>
  </si>
  <si>
    <t xml:space="preserve">AT-SBx908-IPv6-X5</t>
  </si>
  <si>
    <t xml:space="preserve">0364RY1</t>
  </si>
  <si>
    <t xml:space="preserve">AT-SBx908-IPv6-Y1</t>
  </si>
  <si>
    <t xml:space="preserve">0364RY3</t>
  </si>
  <si>
    <t xml:space="preserve">AT-SBx908-IPv6-Y3</t>
  </si>
  <si>
    <t xml:space="preserve">0364RY5</t>
  </si>
  <si>
    <t xml:space="preserve">AT-SBx908-IPv6-Y5</t>
  </si>
  <si>
    <t xml:space="preserve">0364RZ1</t>
  </si>
  <si>
    <t xml:space="preserve">AT-SBx908-IPv6-Z1</t>
  </si>
  <si>
    <t xml:space="preserve">0364RZ3</t>
  </si>
  <si>
    <t xml:space="preserve">AT-SBx908-IPv6-Z3</t>
  </si>
  <si>
    <t xml:space="preserve">0364RZ5</t>
  </si>
  <si>
    <t xml:space="preserve">AT-SBx908-IPv6-Z5</t>
  </si>
  <si>
    <t xml:space="preserve">0365R</t>
  </si>
  <si>
    <t xml:space="preserve">AT-x900-24XT-IPv6</t>
  </si>
  <si>
    <t xml:space="preserve">0365RX1</t>
  </si>
  <si>
    <t xml:space="preserve">AT-x900-24XT-IPv6-X1</t>
  </si>
  <si>
    <t xml:space="preserve">0365RX3</t>
  </si>
  <si>
    <t xml:space="preserve">AT-x900-24XT-IPv6-X3</t>
  </si>
  <si>
    <t xml:space="preserve">0365RX5</t>
  </si>
  <si>
    <t xml:space="preserve">AT-x900-24XT-IPv6-X5</t>
  </si>
  <si>
    <t xml:space="preserve">0365RY1</t>
  </si>
  <si>
    <t xml:space="preserve">AT-x900-24XT-IPv6-Y1</t>
  </si>
  <si>
    <t xml:space="preserve">0365RY3</t>
  </si>
  <si>
    <t xml:space="preserve">AT-x900-24XT-IPv6-Y3</t>
  </si>
  <si>
    <t xml:space="preserve">0365RY5</t>
  </si>
  <si>
    <t xml:space="preserve">AT-x900-24XT-IPv6-Y5</t>
  </si>
  <si>
    <t xml:space="preserve">0365RZ1</t>
  </si>
  <si>
    <t xml:space="preserve">AT-x900-24XT-IPv6-Z1</t>
  </si>
  <si>
    <t xml:space="preserve">0365RZ3</t>
  </si>
  <si>
    <t xml:space="preserve">AT-x900-24XT-IPv6-Z3</t>
  </si>
  <si>
    <t xml:space="preserve">0365RZ5</t>
  </si>
  <si>
    <t xml:space="preserve">AT-x900-24XT-IPv6-Z5</t>
  </si>
  <si>
    <t xml:space="preserve">0366R</t>
  </si>
  <si>
    <t xml:space="preserve">AT-x900-24XS-IPv6</t>
  </si>
  <si>
    <t xml:space="preserve">0366RX1</t>
  </si>
  <si>
    <t xml:space="preserve">AT-x900-24XS-IPv6-X1</t>
  </si>
  <si>
    <t xml:space="preserve">0366RX3</t>
  </si>
  <si>
    <t xml:space="preserve">AT-x900-24XS-IPv6-X3</t>
  </si>
  <si>
    <t xml:space="preserve">0366RX5</t>
  </si>
  <si>
    <t xml:space="preserve">AT-x900-24XS-IPv6-X5</t>
  </si>
  <si>
    <t xml:space="preserve">0366RY1</t>
  </si>
  <si>
    <t xml:space="preserve">AT-x900-24XS-IPv6-Y1</t>
  </si>
  <si>
    <t xml:space="preserve">0366RY3</t>
  </si>
  <si>
    <t xml:space="preserve">AT-x900-24XS-IPv6-Y3</t>
  </si>
  <si>
    <t xml:space="preserve">0366RY5</t>
  </si>
  <si>
    <t xml:space="preserve">AT-x900-24XS-IPv6-Y5</t>
  </si>
  <si>
    <t xml:space="preserve">0366RZ1</t>
  </si>
  <si>
    <t xml:space="preserve">AT-x900-24XS-IPv6-Z1</t>
  </si>
  <si>
    <t xml:space="preserve">0366RZ3</t>
  </si>
  <si>
    <t xml:space="preserve">AT-x900-24XS-IPv6-Z3</t>
  </si>
  <si>
    <t xml:space="preserve">0366RZ5</t>
  </si>
  <si>
    <t xml:space="preserve">AT-x900-24XS-IPv6-Z5</t>
  </si>
  <si>
    <t xml:space="preserve">0367R</t>
  </si>
  <si>
    <t xml:space="preserve">AT-x900-12XT/S-IPv6</t>
  </si>
  <si>
    <t xml:space="preserve">0367RX1</t>
  </si>
  <si>
    <t xml:space="preserve">AT-x900-12XT/S-IPv6-X1</t>
  </si>
  <si>
    <t xml:space="preserve">0367RX3</t>
  </si>
  <si>
    <t xml:space="preserve">AT-x900-12XT/S-IPv6-X3</t>
  </si>
  <si>
    <t xml:space="preserve">0367RX5</t>
  </si>
  <si>
    <t xml:space="preserve">AT-x900-12XT/S-IPv6-X5</t>
  </si>
  <si>
    <t xml:space="preserve">0367RY1</t>
  </si>
  <si>
    <t xml:space="preserve">AT-x900-12XT/S-IPv6-Y1</t>
  </si>
  <si>
    <t xml:space="preserve">0367RY3</t>
  </si>
  <si>
    <t xml:space="preserve">AT-x900-12XT/S-IPv6-Y3</t>
  </si>
  <si>
    <t xml:space="preserve">0367RY5</t>
  </si>
  <si>
    <t xml:space="preserve">AT-x900-12XT/S-IPv6-Y5</t>
  </si>
  <si>
    <t xml:space="preserve">0367RZ1</t>
  </si>
  <si>
    <t xml:space="preserve">AT-x900-12XT/S-IPv6-Z1</t>
  </si>
  <si>
    <t xml:space="preserve">0367RZ3</t>
  </si>
  <si>
    <t xml:space="preserve">AT-x900-12XT/S-IPv6-Z3</t>
  </si>
  <si>
    <t xml:space="preserve">0367RZ5</t>
  </si>
  <si>
    <t xml:space="preserve">AT-x900-12XT/S-IPv6-Z5</t>
  </si>
  <si>
    <t xml:space="preserve">0368R</t>
  </si>
  <si>
    <t xml:space="preserve">CentreCOM GS905LF</t>
  </si>
  <si>
    <t xml:space="preserve">0369R</t>
  </si>
  <si>
    <t xml:space="preserve">CentreCOM GS908XL</t>
  </si>
  <si>
    <t xml:space="preserve">0369RZ1</t>
  </si>
  <si>
    <t xml:space="preserve">CentreCOM GS908XL-Z1</t>
  </si>
  <si>
    <t xml:space="preserve">0369RZ3</t>
  </si>
  <si>
    <t xml:space="preserve">CentreCOM GS908XL-Z3</t>
  </si>
  <si>
    <t xml:space="preserve">0369RZ5</t>
  </si>
  <si>
    <t xml:space="preserve">CentreCOM GS908XL-Z5</t>
  </si>
  <si>
    <t xml:space="preserve">0370R</t>
  </si>
  <si>
    <t xml:space="preserve">CentreCOM GS916XL</t>
  </si>
  <si>
    <t xml:space="preserve">0370RZ1</t>
  </si>
  <si>
    <t xml:space="preserve">CentreCOM GS916XL-Z1</t>
  </si>
  <si>
    <t xml:space="preserve">0370RZ3</t>
  </si>
  <si>
    <t xml:space="preserve">CentreCOM GS916XL-Z3</t>
  </si>
  <si>
    <t xml:space="preserve">0370RZ5</t>
  </si>
  <si>
    <t xml:space="preserve">CentreCOM GS916XL-Z5</t>
  </si>
  <si>
    <t xml:space="preserve">0371R</t>
  </si>
  <si>
    <t xml:space="preserve">CentreCOM GS924XL</t>
  </si>
  <si>
    <t xml:space="preserve">0371RZ1</t>
  </si>
  <si>
    <t xml:space="preserve">CentreCOM GS924XL-Z1</t>
  </si>
  <si>
    <t xml:space="preserve">0371RZ3</t>
  </si>
  <si>
    <t xml:space="preserve">CentreCOM GS924XL-Z3</t>
  </si>
  <si>
    <t xml:space="preserve">0371RZ5</t>
  </si>
  <si>
    <t xml:space="preserve">CentreCOM GS924XL-Z5</t>
  </si>
  <si>
    <t xml:space="preserve">0372R</t>
  </si>
  <si>
    <t xml:space="preserve">AT-SD512A-002</t>
  </si>
  <si>
    <t xml:space="preserve">0373R</t>
  </si>
  <si>
    <t xml:space="preserve">AT-TQ2401</t>
  </si>
  <si>
    <t xml:space="preserve">0374R</t>
  </si>
  <si>
    <t xml:space="preserve">CentreCOM FS808M (MSG-24934A)</t>
  </si>
  <si>
    <t xml:space="preserve">0375R</t>
  </si>
  <si>
    <t xml:space="preserve">CentreCOM FS816M (MSG-H2001S-001)</t>
  </si>
  <si>
    <t xml:space="preserve">0376R</t>
  </si>
  <si>
    <t xml:space="preserve">CentreCOM 8324XL (MSG-24925A)</t>
  </si>
  <si>
    <t xml:space="preserve">0377R</t>
  </si>
  <si>
    <t xml:space="preserve">CentreCOM GS905L (MSG-H2009S-001)</t>
  </si>
  <si>
    <t xml:space="preserve">0378R</t>
  </si>
  <si>
    <t xml:space="preserve">CentreCOM FS724TL (MSG-24948A)</t>
  </si>
  <si>
    <t xml:space="preserve">0379R</t>
  </si>
  <si>
    <t xml:space="preserve">JXU-8GE-TX-S</t>
  </si>
  <si>
    <t xml:space="preserve">0380R</t>
  </si>
  <si>
    <t xml:space="preserve">JXU-16GE-TX-S</t>
  </si>
  <si>
    <t xml:space="preserve">0381R</t>
  </si>
  <si>
    <t xml:space="preserve">JXU-6GE-SFP-S</t>
  </si>
  <si>
    <t xml:space="preserve">0382R</t>
  </si>
  <si>
    <t xml:space="preserve">SSG-320M-SH</t>
  </si>
  <si>
    <t xml:space="preserve">0382RL1</t>
  </si>
  <si>
    <t xml:space="preserve">SSG-320M-SH-L1</t>
  </si>
  <si>
    <t xml:space="preserve">0383R</t>
  </si>
  <si>
    <t xml:space="preserve">SSG-350M-SH</t>
  </si>
  <si>
    <t xml:space="preserve">0383RL1</t>
  </si>
  <si>
    <t xml:space="preserve">SSG-350M-SH-L1</t>
  </si>
  <si>
    <t xml:space="preserve">0387R</t>
  </si>
  <si>
    <t xml:space="preserve">JX-SFP-1GE-T</t>
  </si>
  <si>
    <t xml:space="preserve">0388R</t>
  </si>
  <si>
    <t xml:space="preserve">AT-MCF2000AC</t>
  </si>
  <si>
    <t xml:space="preserve">0388RZ1</t>
  </si>
  <si>
    <t xml:space="preserve">AT-MCF2000AC-Z1</t>
  </si>
  <si>
    <t xml:space="preserve">0388RZ5</t>
  </si>
  <si>
    <t xml:space="preserve">AT-MCF2000AC-Z5</t>
  </si>
  <si>
    <t xml:space="preserve">0389R</t>
  </si>
  <si>
    <t xml:space="preserve">NS-S94-014</t>
  </si>
  <si>
    <t xml:space="preserve">0390R</t>
  </si>
  <si>
    <t xml:space="preserve">CentreCOM FS808TP V1 (MSG-H2003S-001)</t>
  </si>
  <si>
    <t xml:space="preserve">0391R</t>
  </si>
  <si>
    <t xml:space="preserve">CentreCOM FS708EL (MSG-H2006S-001)</t>
  </si>
  <si>
    <t xml:space="preserve">0394R</t>
  </si>
  <si>
    <t xml:space="preserve">EXSW-1200</t>
  </si>
  <si>
    <t xml:space="preserve">0394RL1</t>
  </si>
  <si>
    <t xml:space="preserve">EXSW-1200-L1</t>
  </si>
  <si>
    <t xml:space="preserve">0395R</t>
  </si>
  <si>
    <t xml:space="preserve">EXSW-2400</t>
  </si>
  <si>
    <t xml:space="preserve">0395RL1</t>
  </si>
  <si>
    <t xml:space="preserve">EXSW-2400-L1</t>
  </si>
  <si>
    <t xml:space="preserve">0396R</t>
  </si>
  <si>
    <t xml:space="preserve">EXRP-20</t>
  </si>
  <si>
    <t xml:space="preserve">0396RL1</t>
  </si>
  <si>
    <t xml:space="preserve">EXRP-20-L1</t>
  </si>
  <si>
    <t xml:space="preserve">0397R</t>
  </si>
  <si>
    <t xml:space="preserve">EXRP-40</t>
  </si>
  <si>
    <t xml:space="preserve">0397RL1</t>
  </si>
  <si>
    <t xml:space="preserve">EXRP-40-L1</t>
  </si>
  <si>
    <t xml:space="preserve">0398R</t>
  </si>
  <si>
    <t xml:space="preserve">EXRE-10</t>
  </si>
  <si>
    <t xml:space="preserve">0398RL1</t>
  </si>
  <si>
    <t xml:space="preserve">EXRE-10-L1</t>
  </si>
  <si>
    <t xml:space="preserve">0410R</t>
  </si>
  <si>
    <t xml:space="preserve">AT-x600-24Ts-L3FULL</t>
  </si>
  <si>
    <t xml:space="preserve">0410RX1</t>
  </si>
  <si>
    <t xml:space="preserve">AT-x600-24Ts-L3FULL-X1</t>
  </si>
  <si>
    <t xml:space="preserve">0410RX3</t>
  </si>
  <si>
    <t xml:space="preserve">AT-x600-24Ts-L3FULL-X3</t>
  </si>
  <si>
    <t xml:space="preserve">0410RX5</t>
  </si>
  <si>
    <t xml:space="preserve">AT-x600-24Ts-L3FULL-X5</t>
  </si>
  <si>
    <t xml:space="preserve">0410RY1</t>
  </si>
  <si>
    <t xml:space="preserve">AT-x600-24Ts-L3FULL-Y1</t>
  </si>
  <si>
    <t xml:space="preserve">0410RY3</t>
  </si>
  <si>
    <t xml:space="preserve">AT-x600-24Ts-L3FULL-Y3</t>
  </si>
  <si>
    <t xml:space="preserve">0410RY5</t>
  </si>
  <si>
    <t xml:space="preserve">AT-x600-24Ts-L3FULL-Y5</t>
  </si>
  <si>
    <t xml:space="preserve">0410RZ1</t>
  </si>
  <si>
    <t xml:space="preserve">AT-x600-24Ts-L3FULL-Z1</t>
  </si>
  <si>
    <t xml:space="preserve">0410RZ3</t>
  </si>
  <si>
    <t xml:space="preserve">AT-x600-24Ts-L3FULL-Z3</t>
  </si>
  <si>
    <t xml:space="preserve">0410RZ5</t>
  </si>
  <si>
    <t xml:space="preserve">AT-x600-24Ts-L3FULL-Z5</t>
  </si>
  <si>
    <t xml:space="preserve">0411R</t>
  </si>
  <si>
    <t xml:space="preserve">AT-x600-24Ts/XP-L3FULL</t>
  </si>
  <si>
    <t xml:space="preserve">0411RX1</t>
  </si>
  <si>
    <t xml:space="preserve">AT-x600-24Ts/XP-L3FULL-X1</t>
  </si>
  <si>
    <t xml:space="preserve">0411RX3</t>
  </si>
  <si>
    <t xml:space="preserve">AT-x600-24Ts/XP-L3FULL-X3</t>
  </si>
  <si>
    <t xml:space="preserve">0411RX5</t>
  </si>
  <si>
    <t xml:space="preserve">AT-x600-24Ts/XP-L3FULL-X5</t>
  </si>
  <si>
    <t xml:space="preserve">0411RY1</t>
  </si>
  <si>
    <t xml:space="preserve">AT-x600-24Ts/XP-L3FULL-Y1</t>
  </si>
  <si>
    <t xml:space="preserve">0411RY3</t>
  </si>
  <si>
    <t xml:space="preserve">AT-x600-24Ts/XP-L3FULL-Y3</t>
  </si>
  <si>
    <t xml:space="preserve">0411RY5</t>
  </si>
  <si>
    <t xml:space="preserve">AT-x600-24Ts/XP-L3FULL-Y5</t>
  </si>
  <si>
    <t xml:space="preserve">0411RZ1</t>
  </si>
  <si>
    <t xml:space="preserve">AT-x600-24Ts/XP-L3FULL-Z1</t>
  </si>
  <si>
    <t xml:space="preserve">0411RZ3</t>
  </si>
  <si>
    <t xml:space="preserve">AT-x600-24Ts/XP-L3FULL-Z3</t>
  </si>
  <si>
    <t xml:space="preserve">0411RZ5</t>
  </si>
  <si>
    <t xml:space="preserve">AT-x600-24Ts/XP-L3FULL-Z5</t>
  </si>
  <si>
    <t xml:space="preserve">0412R</t>
  </si>
  <si>
    <t xml:space="preserve">AT-x600-48Ts-L3FULL</t>
  </si>
  <si>
    <t xml:space="preserve">0412RX1</t>
  </si>
  <si>
    <t xml:space="preserve">AT-x600-48Ts-L3FULL-X1</t>
  </si>
  <si>
    <t xml:space="preserve">0412RX3</t>
  </si>
  <si>
    <t xml:space="preserve">AT-x600-48Ts-L3FULL-X3</t>
  </si>
  <si>
    <t xml:space="preserve">0412RX5</t>
  </si>
  <si>
    <t xml:space="preserve">AT-x600-48Ts-L3FULL-X5</t>
  </si>
  <si>
    <t xml:space="preserve">0412RY1</t>
  </si>
  <si>
    <t xml:space="preserve">AT-x600-48Ts-L3FULL-Y1</t>
  </si>
  <si>
    <t xml:space="preserve">0412RY3</t>
  </si>
  <si>
    <t xml:space="preserve">AT-x600-48Ts-L3FULL-Y3</t>
  </si>
  <si>
    <t xml:space="preserve">0412RY5</t>
  </si>
  <si>
    <t xml:space="preserve">AT-x600-48Ts-L3FULL-Y5</t>
  </si>
  <si>
    <t xml:space="preserve">0412RZ1</t>
  </si>
  <si>
    <t xml:space="preserve">AT-x600-48Ts-L3FULL-Z1</t>
  </si>
  <si>
    <t xml:space="preserve">0412RZ3</t>
  </si>
  <si>
    <t xml:space="preserve">AT-x600-48Ts-L3FULL-Z3</t>
  </si>
  <si>
    <t xml:space="preserve">0412RZ5</t>
  </si>
  <si>
    <t xml:space="preserve">AT-x600-48Ts-L3FULL-Z5</t>
  </si>
  <si>
    <t xml:space="preserve">0413R</t>
  </si>
  <si>
    <t xml:space="preserve">AT-x600-48Ts/XP-L3FULL</t>
  </si>
  <si>
    <t xml:space="preserve">0413RX1</t>
  </si>
  <si>
    <t xml:space="preserve">AT-x600-48Ts/XP-L3FULL-X1</t>
  </si>
  <si>
    <t xml:space="preserve">0413RX3</t>
  </si>
  <si>
    <t xml:space="preserve">AT-x600-48Ts/XP-L3FULL-X3</t>
  </si>
  <si>
    <t xml:space="preserve">0413RX5</t>
  </si>
  <si>
    <t xml:space="preserve">AT-x600-48Ts/XP-L3FULL-X5</t>
  </si>
  <si>
    <t xml:space="preserve">0413RY1</t>
  </si>
  <si>
    <t xml:space="preserve">AT-x600-48Ts/XP-L3FULL-Y1</t>
  </si>
  <si>
    <t xml:space="preserve">0413RY3</t>
  </si>
  <si>
    <t xml:space="preserve">AT-x600-48Ts/XP-L3FULL-Y3</t>
  </si>
  <si>
    <t xml:space="preserve">0413RY5</t>
  </si>
  <si>
    <t xml:space="preserve">AT-x600-48Ts/XP-L3FULL-Y5</t>
  </si>
  <si>
    <t xml:space="preserve">0413RZ1</t>
  </si>
  <si>
    <t xml:space="preserve">AT-x600-48Ts/XP-L3FULL-Z1</t>
  </si>
  <si>
    <t xml:space="preserve">0413RZ3</t>
  </si>
  <si>
    <t xml:space="preserve">AT-x600-48Ts/XP-L3FULL-Z3</t>
  </si>
  <si>
    <t xml:space="preserve">0413RZ5</t>
  </si>
  <si>
    <t xml:space="preserve">AT-x600-48Ts/XP-L3FULL-Z5</t>
  </si>
  <si>
    <t xml:space="preserve">0414R</t>
  </si>
  <si>
    <t xml:space="preserve">SSG-5-20-PWR-S-J</t>
  </si>
  <si>
    <t xml:space="preserve">0415R</t>
  </si>
  <si>
    <t xml:space="preserve">CentreCOM LMC111</t>
  </si>
  <si>
    <t xml:space="preserve">0415RZ1</t>
  </si>
  <si>
    <t xml:space="preserve">CentreCOM LMC111-Z1</t>
  </si>
  <si>
    <t xml:space="preserve">0415RZ5</t>
  </si>
  <si>
    <t xml:space="preserve">CentreCOM LMC111-Z5</t>
  </si>
  <si>
    <t xml:space="preserve">0416R</t>
  </si>
  <si>
    <t xml:space="preserve">CentreCOM LMC112</t>
  </si>
  <si>
    <t xml:space="preserve">0416RZ1</t>
  </si>
  <si>
    <t xml:space="preserve">CentreCOM LMC112-Z1</t>
  </si>
  <si>
    <t xml:space="preserve">0416RZ5</t>
  </si>
  <si>
    <t xml:space="preserve">CentreCOM LMC112-Z5</t>
  </si>
  <si>
    <t xml:space="preserve">0417R</t>
  </si>
  <si>
    <t xml:space="preserve">CentreCOM LMC113</t>
  </si>
  <si>
    <t xml:space="preserve">0417RZ1</t>
  </si>
  <si>
    <t xml:space="preserve">CentreCOM LMC113-Z1</t>
  </si>
  <si>
    <t xml:space="preserve">0417RZ5</t>
  </si>
  <si>
    <t xml:space="preserve">CentreCOM LMC113-Z5</t>
  </si>
  <si>
    <t xml:space="preserve">0418R</t>
  </si>
  <si>
    <t xml:space="preserve">CentreCOM GS908TPL (MSG-H2010S-001)</t>
  </si>
  <si>
    <t xml:space="preserve">0419R</t>
  </si>
  <si>
    <t xml:space="preserve">CentreCOM FS705TX V2</t>
  </si>
  <si>
    <t xml:space="preserve">0419RZ1</t>
  </si>
  <si>
    <t xml:space="preserve">CentreCOM FS705TX V2-Z1</t>
  </si>
  <si>
    <t xml:space="preserve">0419RZ5</t>
  </si>
  <si>
    <t xml:space="preserve">CentreCOM FS705TX V2-Z5</t>
  </si>
  <si>
    <t xml:space="preserve">0420R</t>
  </si>
  <si>
    <t xml:space="preserve">CentreCOM FS705EX V2</t>
  </si>
  <si>
    <t xml:space="preserve">0420RZ1</t>
  </si>
  <si>
    <t xml:space="preserve">CentreCOM FS705EX V2-Z1</t>
  </si>
  <si>
    <t xml:space="preserve">0420RZ5</t>
  </si>
  <si>
    <t xml:space="preserve">CentreCOM FS705EX V2-Z5</t>
  </si>
  <si>
    <t xml:space="preserve">0421R</t>
  </si>
  <si>
    <t xml:space="preserve">CentreCOM 8724SL V2 (MSG-H2007S-001)</t>
  </si>
  <si>
    <t xml:space="preserve">0422R</t>
  </si>
  <si>
    <t xml:space="preserve">AT-x900-24XT (MSG-H2012S-001)</t>
  </si>
  <si>
    <t xml:space="preserve">0423R</t>
  </si>
  <si>
    <t xml:space="preserve">AT-x900-24XS (MSG-H2011S-001)</t>
  </si>
  <si>
    <t xml:space="preserve">0424R</t>
  </si>
  <si>
    <t xml:space="preserve">AT-x900-12XT/S (MSG-H2013S-001)</t>
  </si>
  <si>
    <t xml:space="preserve">0426R</t>
  </si>
  <si>
    <t xml:space="preserve">CentreCOM GS908S-TP</t>
  </si>
  <si>
    <t xml:space="preserve">0426RZ1</t>
  </si>
  <si>
    <t xml:space="preserve">CentreCOM GS908S-TP-Z1</t>
  </si>
  <si>
    <t xml:space="preserve">0426RZ5</t>
  </si>
  <si>
    <t xml:space="preserve">CentreCOM GS908S-TP-Z5</t>
  </si>
  <si>
    <t xml:space="preserve">0427R</t>
  </si>
  <si>
    <t xml:space="preserve">AT-TQ2403DX</t>
  </si>
  <si>
    <t xml:space="preserve">0428R</t>
  </si>
  <si>
    <t xml:space="preserve">BlackDiamond 8800 MSM-48c</t>
  </si>
  <si>
    <t xml:space="preserve">0429R</t>
  </si>
  <si>
    <t xml:space="preserve">BlackDiamond 8800 G48Te2</t>
  </si>
  <si>
    <t xml:space="preserve">0430R</t>
  </si>
  <si>
    <t xml:space="preserve">BlackDiamond 8800 G48Tc</t>
  </si>
  <si>
    <t xml:space="preserve">0431R</t>
  </si>
  <si>
    <t xml:space="preserve">BlackDiamond 8800 G24Xc</t>
  </si>
  <si>
    <t xml:space="preserve">0432R</t>
  </si>
  <si>
    <t xml:space="preserve">BlackDiamond 8800 G48Xc</t>
  </si>
  <si>
    <t xml:space="preserve">0433R</t>
  </si>
  <si>
    <t xml:space="preserve">BlackDiamond 8800 10G4Xc</t>
  </si>
  <si>
    <t xml:space="preserve">0434R</t>
  </si>
  <si>
    <t xml:space="preserve">BlackDiamond 8800 10G8Xc</t>
  </si>
  <si>
    <t xml:space="preserve">0435R</t>
  </si>
  <si>
    <t xml:space="preserve">BlackDiamond 8800 S-POE</t>
  </si>
  <si>
    <t xml:space="preserve">0436R</t>
  </si>
  <si>
    <t xml:space="preserve">BlackDiamond 8800 S-G8Xc</t>
  </si>
  <si>
    <t xml:space="preserve">0437R</t>
  </si>
  <si>
    <t xml:space="preserve">BlackDiamond 8800 S-10G1Xc</t>
  </si>
  <si>
    <t xml:space="preserve">0439R</t>
  </si>
  <si>
    <t xml:space="preserve">AT-StackXG</t>
  </si>
  <si>
    <t xml:space="preserve">0439RT5</t>
  </si>
  <si>
    <r>
      <rPr>
        <sz val="11"/>
        <rFont val="ＭＳ Ｐゴシック"/>
        <family val="3"/>
        <charset val="128"/>
      </rPr>
      <t xml:space="preserve">AT-StackXG-T5</t>
    </r>
    <r>
      <rPr>
        <sz val="11"/>
        <rFont val="Noto Sans"/>
        <family val="2"/>
      </rPr>
      <t xml:space="preserve">ｱｶﾃﾞﾐｯｸ</t>
    </r>
  </si>
  <si>
    <t xml:space="preserve">0439RX1</t>
  </si>
  <si>
    <t xml:space="preserve">AT-StackXG-X1</t>
  </si>
  <si>
    <t xml:space="preserve">0439RX3</t>
  </si>
  <si>
    <t xml:space="preserve">AT-StackXG-X3</t>
  </si>
  <si>
    <t xml:space="preserve">0439RX5</t>
  </si>
  <si>
    <t xml:space="preserve">AT-StackXG-X5</t>
  </si>
  <si>
    <t xml:space="preserve">0439RY1</t>
  </si>
  <si>
    <t xml:space="preserve">AT-StackXG-Y1</t>
  </si>
  <si>
    <t xml:space="preserve">0439RY3</t>
  </si>
  <si>
    <t xml:space="preserve">AT-StackXG-Y3</t>
  </si>
  <si>
    <t xml:space="preserve">0439RY5</t>
  </si>
  <si>
    <t xml:space="preserve">AT-StackXG-Y5</t>
  </si>
  <si>
    <t xml:space="preserve">0439RZ1</t>
  </si>
  <si>
    <t xml:space="preserve">AT-StackXG-Z1</t>
  </si>
  <si>
    <t xml:space="preserve">0439RZ3</t>
  </si>
  <si>
    <t xml:space="preserve">AT-StackXG-Z3</t>
  </si>
  <si>
    <t xml:space="preserve">0439RZ5</t>
  </si>
  <si>
    <t xml:space="preserve">AT-StackXG-Z5</t>
  </si>
  <si>
    <t xml:space="preserve">0440R</t>
  </si>
  <si>
    <t xml:space="preserve">AT-StackXG/0.5</t>
  </si>
  <si>
    <t xml:space="preserve">0440RT5</t>
  </si>
  <si>
    <r>
      <rPr>
        <sz val="11"/>
        <rFont val="ＭＳ Ｐゴシック"/>
        <family val="3"/>
        <charset val="128"/>
      </rPr>
      <t xml:space="preserve">AT-StackXG/0.5-T5</t>
    </r>
    <r>
      <rPr>
        <sz val="11"/>
        <rFont val="Noto Sans"/>
        <family val="2"/>
      </rPr>
      <t xml:space="preserve">ｱｶﾃﾞﾐｯｸ</t>
    </r>
  </si>
  <si>
    <t xml:space="preserve">0440RX1</t>
  </si>
  <si>
    <t xml:space="preserve">AT-StackXG/0.5-X1</t>
  </si>
  <si>
    <t xml:space="preserve">0440RX3</t>
  </si>
  <si>
    <t xml:space="preserve">AT-StackXG/0.5-X3</t>
  </si>
  <si>
    <t xml:space="preserve">0440RX5</t>
  </si>
  <si>
    <t xml:space="preserve">AT-StackXG/0.5-X5</t>
  </si>
  <si>
    <t xml:space="preserve">0440RY1</t>
  </si>
  <si>
    <t xml:space="preserve">AT-StackXG/0.5-Y1</t>
  </si>
  <si>
    <t xml:space="preserve">0440RY3</t>
  </si>
  <si>
    <t xml:space="preserve">AT-StackXG/0.5-Y3</t>
  </si>
  <si>
    <t xml:space="preserve">0440RY5</t>
  </si>
  <si>
    <t xml:space="preserve">AT-StackXG/0.5-Y5</t>
  </si>
  <si>
    <t xml:space="preserve">0440RZ1</t>
  </si>
  <si>
    <t xml:space="preserve">AT-StackXG/0.5-Z1</t>
  </si>
  <si>
    <t xml:space="preserve">0440RZ3</t>
  </si>
  <si>
    <t xml:space="preserve">AT-StackXG/0.5-Z3</t>
  </si>
  <si>
    <t xml:space="preserve">0440RZ5</t>
  </si>
  <si>
    <t xml:space="preserve">AT-StackXG/0.5-Z5</t>
  </si>
  <si>
    <t xml:space="preserve">0441R</t>
  </si>
  <si>
    <t xml:space="preserve">AT-StackXG/1.0</t>
  </si>
  <si>
    <t xml:space="preserve">0441RT5</t>
  </si>
  <si>
    <r>
      <rPr>
        <sz val="11"/>
        <rFont val="ＭＳ Ｐゴシック"/>
        <family val="3"/>
        <charset val="128"/>
      </rPr>
      <t xml:space="preserve">AT-StackXG/1.0-T5</t>
    </r>
    <r>
      <rPr>
        <sz val="11"/>
        <rFont val="Noto Sans"/>
        <family val="2"/>
      </rPr>
      <t xml:space="preserve">ｱｶﾃﾞﾐｯｸ</t>
    </r>
  </si>
  <si>
    <t xml:space="preserve">0441RX1</t>
  </si>
  <si>
    <t xml:space="preserve">AT-StackXG/1.0-X1</t>
  </si>
  <si>
    <t xml:space="preserve">0441RX3</t>
  </si>
  <si>
    <t xml:space="preserve">AT-StackXG/1.0-X3</t>
  </si>
  <si>
    <t xml:space="preserve">0441RX5</t>
  </si>
  <si>
    <t xml:space="preserve">AT-StackXG/1.0-X5</t>
  </si>
  <si>
    <t xml:space="preserve">0441RY1</t>
  </si>
  <si>
    <t xml:space="preserve">AT-StackXG/1.0-Y1</t>
  </si>
  <si>
    <t xml:space="preserve">0441RY3</t>
  </si>
  <si>
    <t xml:space="preserve">AT-StackXG/1.0-Y3</t>
  </si>
  <si>
    <t xml:space="preserve">0441RY5</t>
  </si>
  <si>
    <t xml:space="preserve">AT-StackXG/1.0-Y5</t>
  </si>
  <si>
    <t xml:space="preserve">0441RZ1</t>
  </si>
  <si>
    <t xml:space="preserve">AT-StackXG/1.0-Z1</t>
  </si>
  <si>
    <t xml:space="preserve">0441RZ3</t>
  </si>
  <si>
    <t xml:space="preserve">AT-StackXG/1.0-Z3</t>
  </si>
  <si>
    <t xml:space="preserve">0441RZ5</t>
  </si>
  <si>
    <t xml:space="preserve">AT-StackXG/1.0-Z5</t>
  </si>
  <si>
    <t xml:space="preserve">0442R</t>
  </si>
  <si>
    <t xml:space="preserve">AT-TQ2403</t>
  </si>
  <si>
    <t xml:space="preserve">0442RZ1</t>
  </si>
  <si>
    <t xml:space="preserve">AT-TQ2403-Z1</t>
  </si>
  <si>
    <t xml:space="preserve">0442RZ5</t>
  </si>
  <si>
    <t xml:space="preserve">AT-TQ2403-Z5</t>
  </si>
  <si>
    <t xml:space="preserve">0444R</t>
  </si>
  <si>
    <t xml:space="preserve">SSG-5-SB</t>
  </si>
  <si>
    <t xml:space="preserve">0444RL1</t>
  </si>
  <si>
    <t xml:space="preserve">SSG-5-SB-L1</t>
  </si>
  <si>
    <t xml:space="preserve">0509R</t>
  </si>
  <si>
    <t xml:space="preserve">CentreCOM GS908L V2</t>
  </si>
  <si>
    <t xml:space="preserve">0509RT5</t>
  </si>
  <si>
    <r>
      <rPr>
        <sz val="11"/>
        <rFont val="ＭＳ Ｐゴシック"/>
        <family val="3"/>
        <charset val="128"/>
      </rPr>
      <t xml:space="preserve">CentreCOM GS908L V2-T5</t>
    </r>
    <r>
      <rPr>
        <sz val="11"/>
        <rFont val="Noto Sans"/>
        <family val="2"/>
      </rPr>
      <t xml:space="preserve">ｱｶﾃﾞﾐｯｸ</t>
    </r>
  </si>
  <si>
    <t xml:space="preserve">0509RZ1</t>
  </si>
  <si>
    <t xml:space="preserve">CentreCOM GS908L V2-Z1</t>
  </si>
  <si>
    <t xml:space="preserve">0509RZ5</t>
  </si>
  <si>
    <t xml:space="preserve">CentreCOM GS908L V2-Z5</t>
  </si>
  <si>
    <t xml:space="preserve">0510R</t>
  </si>
  <si>
    <t xml:space="preserve">CentreCOM GS916L V2</t>
  </si>
  <si>
    <t xml:space="preserve">0510RT5</t>
  </si>
  <si>
    <r>
      <rPr>
        <sz val="11"/>
        <rFont val="ＭＳ Ｐゴシック"/>
        <family val="3"/>
        <charset val="128"/>
      </rPr>
      <t xml:space="preserve">CentreCOM GS916L V2-T5</t>
    </r>
    <r>
      <rPr>
        <sz val="11"/>
        <rFont val="Noto Sans"/>
        <family val="2"/>
      </rPr>
      <t xml:space="preserve">ｱｶﾃﾞﾐｯｸ</t>
    </r>
  </si>
  <si>
    <t xml:space="preserve">0510RZ1</t>
  </si>
  <si>
    <t xml:space="preserve">CentreCOM GS916L V2-Z1</t>
  </si>
  <si>
    <t xml:space="preserve">0510RZ5</t>
  </si>
  <si>
    <t xml:space="preserve">CentreCOM GS916L V2-Z5</t>
  </si>
  <si>
    <t xml:space="preserve">0511R</t>
  </si>
  <si>
    <t xml:space="preserve">CentreCOM GS924L V2</t>
  </si>
  <si>
    <t xml:space="preserve">0511RT5</t>
  </si>
  <si>
    <r>
      <rPr>
        <sz val="11"/>
        <rFont val="ＭＳ Ｐゴシック"/>
        <family val="3"/>
        <charset val="128"/>
      </rPr>
      <t xml:space="preserve">CentreCOM GS924L V2-T5</t>
    </r>
    <r>
      <rPr>
        <sz val="11"/>
        <rFont val="Noto Sans"/>
        <family val="2"/>
      </rPr>
      <t xml:space="preserve">ｱｶﾃﾞﾐｯｸ</t>
    </r>
  </si>
  <si>
    <t xml:space="preserve">0511RZ1</t>
  </si>
  <si>
    <t xml:space="preserve">CentreCOM GS924L V2-Z1</t>
  </si>
  <si>
    <t xml:space="preserve">0511RZ5</t>
  </si>
  <si>
    <t xml:space="preserve">CentreCOM GS924L V2-Z5</t>
  </si>
  <si>
    <t xml:space="preserve">0514R</t>
  </si>
  <si>
    <t xml:space="preserve">CentreCOM GS908XL-F</t>
  </si>
  <si>
    <t xml:space="preserve">0514RZ1</t>
  </si>
  <si>
    <t xml:space="preserve">CentreCOM GS908XL-F-Z1</t>
  </si>
  <si>
    <t xml:space="preserve">0514RZ5</t>
  </si>
  <si>
    <t xml:space="preserve">CentreCOM GS908XL-F-Z5</t>
  </si>
  <si>
    <t xml:space="preserve">0515R</t>
  </si>
  <si>
    <t xml:space="preserve">CentreCOM GS916XL-F</t>
  </si>
  <si>
    <t xml:space="preserve">0515RZ1</t>
  </si>
  <si>
    <t xml:space="preserve">CentreCOM GS916XL-F-Z1</t>
  </si>
  <si>
    <t xml:space="preserve">0515RZ5</t>
  </si>
  <si>
    <t xml:space="preserve">CentreCOM GS916XL-F-Z5</t>
  </si>
  <si>
    <t xml:space="preserve">0516R</t>
  </si>
  <si>
    <t xml:space="preserve">CentreCOM GS924XL-F</t>
  </si>
  <si>
    <t xml:space="preserve">0516RZ1</t>
  </si>
  <si>
    <t xml:space="preserve">CentreCOM GS924XL-F-Z1</t>
  </si>
  <si>
    <t xml:space="preserve">0516RZ5</t>
  </si>
  <si>
    <t xml:space="preserve">CentreCOM GS924XL-F-Z5</t>
  </si>
  <si>
    <t xml:space="preserve">0517R</t>
  </si>
  <si>
    <t xml:space="preserve">CentreCOM FS909S (MSG-H2024S-001)</t>
  </si>
  <si>
    <t xml:space="preserve">0518R</t>
  </si>
  <si>
    <t xml:space="preserve">CentreCOM FS917S (MSG-H2025S-001)</t>
  </si>
  <si>
    <t xml:space="preserve">0519R</t>
  </si>
  <si>
    <t xml:space="preserve">AT-SPBDM-A</t>
  </si>
  <si>
    <t xml:space="preserve">0519RFH</t>
  </si>
  <si>
    <t xml:space="preserve">AT-SPBDM-A(FH)</t>
  </si>
  <si>
    <t xml:space="preserve">0519RT5</t>
  </si>
  <si>
    <r>
      <rPr>
        <sz val="11"/>
        <rFont val="ＭＳ Ｐゴシック"/>
        <family val="3"/>
        <charset val="128"/>
      </rPr>
      <t xml:space="preserve">AT-SPBDM-A-T5</t>
    </r>
    <r>
      <rPr>
        <sz val="11"/>
        <rFont val="Noto Sans"/>
        <family val="2"/>
      </rPr>
      <t xml:space="preserve">ｱｶﾃﾞﾐｯｸ</t>
    </r>
  </si>
  <si>
    <t xml:space="preserve">0519RX1</t>
  </si>
  <si>
    <t xml:space="preserve">AT-SPBDM-A-X1</t>
  </si>
  <si>
    <t xml:space="preserve">0519RX3</t>
  </si>
  <si>
    <t xml:space="preserve">AT-SPBDM-A-X3</t>
  </si>
  <si>
    <t xml:space="preserve">0519RX5</t>
  </si>
  <si>
    <t xml:space="preserve">AT-SPBDM-A-X5</t>
  </si>
  <si>
    <t xml:space="preserve">0519RY1</t>
  </si>
  <si>
    <t xml:space="preserve">AT-SPBDM-A-Y1</t>
  </si>
  <si>
    <t xml:space="preserve">0519RY3</t>
  </si>
  <si>
    <t xml:space="preserve">AT-SPBDM-A-Y3</t>
  </si>
  <si>
    <t xml:space="preserve">0519RY5</t>
  </si>
  <si>
    <t xml:space="preserve">AT-SPBDM-A-Y5</t>
  </si>
  <si>
    <t xml:space="preserve">0519RZ1</t>
  </si>
  <si>
    <t xml:space="preserve">AT-SPBDM-A-Z1</t>
  </si>
  <si>
    <t xml:space="preserve">0519RZ3</t>
  </si>
  <si>
    <t xml:space="preserve">AT-SPBDM-A-Z3</t>
  </si>
  <si>
    <t xml:space="preserve">0519RZ5</t>
  </si>
  <si>
    <t xml:space="preserve">AT-SPBDM-A-Z5</t>
  </si>
  <si>
    <t xml:space="preserve">0520R</t>
  </si>
  <si>
    <t xml:space="preserve">AT-SPBDM-B</t>
  </si>
  <si>
    <t xml:space="preserve">0520RFH</t>
  </si>
  <si>
    <t xml:space="preserve">AT-SPBDM-B(FH)</t>
  </si>
  <si>
    <t xml:space="preserve">0520RT5</t>
  </si>
  <si>
    <r>
      <rPr>
        <sz val="11"/>
        <rFont val="ＭＳ Ｐゴシック"/>
        <family val="3"/>
        <charset val="128"/>
      </rPr>
      <t xml:space="preserve">AT-SPBDM-B-T5</t>
    </r>
    <r>
      <rPr>
        <sz val="11"/>
        <rFont val="Noto Sans"/>
        <family val="2"/>
      </rPr>
      <t xml:space="preserve">ｱｶﾃﾞﾐｯｸ</t>
    </r>
  </si>
  <si>
    <t xml:space="preserve">0520RX1</t>
  </si>
  <si>
    <t xml:space="preserve">AT-SPBDM-B-X1</t>
  </si>
  <si>
    <t xml:space="preserve">0520RX3</t>
  </si>
  <si>
    <t xml:space="preserve">AT-SPBDM-B-X3</t>
  </si>
  <si>
    <t xml:space="preserve">0520RX5</t>
  </si>
  <si>
    <t xml:space="preserve">AT-SPBDM-B-X5</t>
  </si>
  <si>
    <t xml:space="preserve">0520RY1</t>
  </si>
  <si>
    <t xml:space="preserve">AT-SPBDM-B-Y1</t>
  </si>
  <si>
    <t xml:space="preserve">0520RY3</t>
  </si>
  <si>
    <t xml:space="preserve">AT-SPBDM-B-Y3</t>
  </si>
  <si>
    <t xml:space="preserve">0520RY5</t>
  </si>
  <si>
    <t xml:space="preserve">AT-SPBDM-B-Y5</t>
  </si>
  <si>
    <t xml:space="preserve">0520RZ1</t>
  </si>
  <si>
    <t xml:space="preserve">AT-SPBDM-B-Z1</t>
  </si>
  <si>
    <t xml:space="preserve">0520RZ3</t>
  </si>
  <si>
    <t xml:space="preserve">AT-SPBDM-B-Z3</t>
  </si>
  <si>
    <t xml:space="preserve">0520RZ5</t>
  </si>
  <si>
    <t xml:space="preserve">AT-SPBDM-B-Z5</t>
  </si>
  <si>
    <t xml:space="preserve">0521R</t>
  </si>
  <si>
    <t xml:space="preserve">AT-SPBD80-A</t>
  </si>
  <si>
    <t xml:space="preserve">0521RT5</t>
  </si>
  <si>
    <r>
      <rPr>
        <sz val="11"/>
        <rFont val="ＭＳ Ｐゴシック"/>
        <family val="3"/>
        <charset val="128"/>
      </rPr>
      <t xml:space="preserve">AT-SPBD80-A-T5</t>
    </r>
    <r>
      <rPr>
        <sz val="11"/>
        <rFont val="Noto Sans"/>
        <family val="2"/>
      </rPr>
      <t xml:space="preserve">ｱｶﾃﾞﾐｯｸ</t>
    </r>
  </si>
  <si>
    <t xml:space="preserve">0521RZ1</t>
  </si>
  <si>
    <t xml:space="preserve">AT-SPBD80-A-Z1</t>
  </si>
  <si>
    <t xml:space="preserve">0521RZ3</t>
  </si>
  <si>
    <t xml:space="preserve">AT-SPBD80-A-Z3</t>
  </si>
  <si>
    <t xml:space="preserve">0521RZ5</t>
  </si>
  <si>
    <t xml:space="preserve">AT-SPBD80-A-Z5</t>
  </si>
  <si>
    <t xml:space="preserve">0522R</t>
  </si>
  <si>
    <t xml:space="preserve">AT-SPBD80-B</t>
  </si>
  <si>
    <t xml:space="preserve">0522RT5</t>
  </si>
  <si>
    <r>
      <rPr>
        <sz val="11"/>
        <rFont val="ＭＳ Ｐゴシック"/>
        <family val="3"/>
        <charset val="128"/>
      </rPr>
      <t xml:space="preserve">AT-SPBD80-B-T5</t>
    </r>
    <r>
      <rPr>
        <sz val="11"/>
        <rFont val="Noto Sans"/>
        <family val="2"/>
      </rPr>
      <t xml:space="preserve">ｱｶﾃﾞﾐｯｸ</t>
    </r>
  </si>
  <si>
    <t xml:space="preserve">0522RZ1</t>
  </si>
  <si>
    <t xml:space="preserve">AT-SPBD80-B-Z1</t>
  </si>
  <si>
    <t xml:space="preserve">0522RZ3</t>
  </si>
  <si>
    <t xml:space="preserve">AT-SPBD80-B-Z3</t>
  </si>
  <si>
    <t xml:space="preserve">0522RZ5</t>
  </si>
  <si>
    <t xml:space="preserve">AT-SPBD80-B-Z5</t>
  </si>
  <si>
    <t xml:space="preserve">0523R</t>
  </si>
  <si>
    <t xml:space="preserve">AT-SPSX2</t>
  </si>
  <si>
    <t xml:space="preserve">0523RT5</t>
  </si>
  <si>
    <r>
      <rPr>
        <sz val="11"/>
        <rFont val="ＭＳ Ｐゴシック"/>
        <family val="3"/>
        <charset val="128"/>
      </rPr>
      <t xml:space="preserve">AT-SPSX2-T5</t>
    </r>
    <r>
      <rPr>
        <sz val="11"/>
        <rFont val="Noto Sans"/>
        <family val="2"/>
      </rPr>
      <t xml:space="preserve">ｱｶﾃﾞﾐｯｸ</t>
    </r>
  </si>
  <si>
    <t xml:space="preserve">0523RX1</t>
  </si>
  <si>
    <t xml:space="preserve">AT-SPSX2-X1</t>
  </si>
  <si>
    <t xml:space="preserve">0523RX3</t>
  </si>
  <si>
    <t xml:space="preserve">AT-SPSX2-X3</t>
  </si>
  <si>
    <t xml:space="preserve">0523RX5</t>
  </si>
  <si>
    <t xml:space="preserve">AT-SPSX2-X5</t>
  </si>
  <si>
    <t xml:space="preserve">0523RY1</t>
  </si>
  <si>
    <t xml:space="preserve">AT-SPSX2-Y1</t>
  </si>
  <si>
    <t xml:space="preserve">0523RY3</t>
  </si>
  <si>
    <t xml:space="preserve">AT-SPSX2-Y3</t>
  </si>
  <si>
    <t xml:space="preserve">0523RY5</t>
  </si>
  <si>
    <t xml:space="preserve">AT-SPSX2-Y5</t>
  </si>
  <si>
    <t xml:space="preserve">0523RZ1</t>
  </si>
  <si>
    <t xml:space="preserve">AT-SPSX2-Z1</t>
  </si>
  <si>
    <t xml:space="preserve">0523RZ3</t>
  </si>
  <si>
    <t xml:space="preserve">AT-SPSX2-Z3</t>
  </si>
  <si>
    <t xml:space="preserve">0523RZ5</t>
  </si>
  <si>
    <t xml:space="preserve">AT-SPSX2-Z5</t>
  </si>
  <si>
    <t xml:space="preserve">0524R</t>
  </si>
  <si>
    <t xml:space="preserve">CentreCOM GS908M V2</t>
  </si>
  <si>
    <t xml:space="preserve">0524RZ1</t>
  </si>
  <si>
    <t xml:space="preserve">CentreCOM GS908M V2-Z1</t>
  </si>
  <si>
    <t xml:space="preserve">0524RZ5</t>
  </si>
  <si>
    <t xml:space="preserve">CentreCOM GS908M V2-Z5</t>
  </si>
  <si>
    <t xml:space="preserve">0525R</t>
  </si>
  <si>
    <t xml:space="preserve">CentreCOM GS916M V2</t>
  </si>
  <si>
    <t xml:space="preserve">0525RZ1</t>
  </si>
  <si>
    <t xml:space="preserve">CentreCOM GS916M V2-Z1</t>
  </si>
  <si>
    <t xml:space="preserve">0525RZ5</t>
  </si>
  <si>
    <t xml:space="preserve">CentreCOM GS916M V2-Z5</t>
  </si>
  <si>
    <t xml:space="preserve">0526R</t>
  </si>
  <si>
    <t xml:space="preserve">CentreCOM GS924M V2</t>
  </si>
  <si>
    <t xml:space="preserve">0526RZ1</t>
  </si>
  <si>
    <t xml:space="preserve">CentreCOM GS924M V2-Z1</t>
  </si>
  <si>
    <t xml:space="preserve">0526RZ5</t>
  </si>
  <si>
    <t xml:space="preserve">CentreCOM GS924M V2-Z5</t>
  </si>
  <si>
    <t xml:space="preserve">0527R</t>
  </si>
  <si>
    <t xml:space="preserve">CentreCOM GS948M V2</t>
  </si>
  <si>
    <t xml:space="preserve">0528R</t>
  </si>
  <si>
    <t xml:space="preserve">EXSW-1600</t>
  </si>
  <si>
    <t xml:space="preserve">0528RL1</t>
  </si>
  <si>
    <t xml:space="preserve">EXSW-1600-L1</t>
  </si>
  <si>
    <t xml:space="preserve">0529R</t>
  </si>
  <si>
    <t xml:space="preserve">EXRP-30n</t>
  </si>
  <si>
    <t xml:space="preserve">0529RL1</t>
  </si>
  <si>
    <t xml:space="preserve">EXRP-30n-L1</t>
  </si>
  <si>
    <t xml:space="preserve">0530R</t>
  </si>
  <si>
    <r>
      <rPr>
        <sz val="11"/>
        <rFont val="ＭＳ Ｐゴシック"/>
        <family val="3"/>
        <charset val="128"/>
      </rPr>
      <t xml:space="preserve">EXRP-40E</t>
    </r>
    <r>
      <rPr>
        <sz val="11"/>
        <rFont val="Noto Sans"/>
        <family val="2"/>
      </rPr>
      <t xml:space="preserve">ｎ</t>
    </r>
  </si>
  <si>
    <t xml:space="preserve">0530RL1</t>
  </si>
  <si>
    <t xml:space="preserve">EXRP-40En-L1</t>
  </si>
  <si>
    <t xml:space="preserve">0532R</t>
  </si>
  <si>
    <t xml:space="preserve">AT-SD2GA-001</t>
  </si>
  <si>
    <t xml:space="preserve">0532RX1</t>
  </si>
  <si>
    <t xml:space="preserve">AT-SD2GA-001-X1</t>
  </si>
  <si>
    <t xml:space="preserve">0532RX3</t>
  </si>
  <si>
    <t xml:space="preserve">AT-SD2GA-001-X3</t>
  </si>
  <si>
    <t xml:space="preserve">0532RX5</t>
  </si>
  <si>
    <t xml:space="preserve">AT-SD2GA-001-X5</t>
  </si>
  <si>
    <t xml:space="preserve">0532RY1</t>
  </si>
  <si>
    <t xml:space="preserve">AT-SD2GA-001-Y1</t>
  </si>
  <si>
    <t xml:space="preserve">0532RY3</t>
  </si>
  <si>
    <t xml:space="preserve">AT-SD2GA-001-Y3</t>
  </si>
  <si>
    <t xml:space="preserve">0532RY5</t>
  </si>
  <si>
    <t xml:space="preserve">AT-SD2GA-001-Y5</t>
  </si>
  <si>
    <t xml:space="preserve">0532RZ1</t>
  </si>
  <si>
    <t xml:space="preserve">AT-SD2GA-001-Z1</t>
  </si>
  <si>
    <t xml:space="preserve">0532RZ3</t>
  </si>
  <si>
    <t xml:space="preserve">AT-SD2GA-001-Z3</t>
  </si>
  <si>
    <t xml:space="preserve">0532RZ5</t>
  </si>
  <si>
    <t xml:space="preserve">AT-SD2GA-001-Z5</t>
  </si>
  <si>
    <t xml:space="preserve">0533R</t>
  </si>
  <si>
    <t xml:space="preserve">AT-XEM-STK-CBL0.5S</t>
  </si>
  <si>
    <t xml:space="preserve">0534R</t>
  </si>
  <si>
    <t xml:space="preserve">AT-XEM-STK-CBL2.0S</t>
  </si>
  <si>
    <t xml:space="preserve">0535R</t>
  </si>
  <si>
    <t xml:space="preserve">AT-MCF2000M</t>
  </si>
  <si>
    <t xml:space="preserve">0535RZ1</t>
  </si>
  <si>
    <t xml:space="preserve">AT-MCF2000M-Z1</t>
  </si>
  <si>
    <t xml:space="preserve">0535RZ5</t>
  </si>
  <si>
    <t xml:space="preserve">AT-MCF2000M-Z5</t>
  </si>
  <si>
    <t xml:space="preserve">0536R</t>
  </si>
  <si>
    <t xml:space="preserve">AT-x600-24Ts-IPv6</t>
  </si>
  <si>
    <t xml:space="preserve">0536RX1</t>
  </si>
  <si>
    <t xml:space="preserve">AT-x600-24Ts-IPv6-X1</t>
  </si>
  <si>
    <t xml:space="preserve">0536RX3</t>
  </si>
  <si>
    <t xml:space="preserve">AT-x600-24Ts-IPv6-X3</t>
  </si>
  <si>
    <t xml:space="preserve">0536RX5</t>
  </si>
  <si>
    <t xml:space="preserve">AT-x600-24Ts-IPv6-X5</t>
  </si>
  <si>
    <t xml:space="preserve">0536RY1</t>
  </si>
  <si>
    <t xml:space="preserve">AT-x600-24Ts-IPv6-Y1</t>
  </si>
  <si>
    <t xml:space="preserve">0536RY3</t>
  </si>
  <si>
    <t xml:space="preserve">AT-x600-24Ts-IPv6-Y3</t>
  </si>
  <si>
    <t xml:space="preserve">0536RY5</t>
  </si>
  <si>
    <t xml:space="preserve">AT-x600-24Ts-IPv6-Y5</t>
  </si>
  <si>
    <t xml:space="preserve">0536RZ1</t>
  </si>
  <si>
    <t xml:space="preserve">AT-x600-24Ts-IPv6-Z1</t>
  </si>
  <si>
    <t xml:space="preserve">0536RZ3</t>
  </si>
  <si>
    <t xml:space="preserve">AT-x600-24Ts-IPv6-Z3</t>
  </si>
  <si>
    <t xml:space="preserve">0536RZ5</t>
  </si>
  <si>
    <t xml:space="preserve">AT-x600-24Ts-IPv6-Z5</t>
  </si>
  <si>
    <t xml:space="preserve">0537R</t>
  </si>
  <si>
    <t xml:space="preserve">AT-x600-24Ts/XP-IPv6</t>
  </si>
  <si>
    <t xml:space="preserve">0537RX1</t>
  </si>
  <si>
    <t xml:space="preserve">AT-x600-24Ts/XP-IPv6-X1</t>
  </si>
  <si>
    <t xml:space="preserve">0537RX3</t>
  </si>
  <si>
    <t xml:space="preserve">AT-x600-24Ts/XP-IPv6-X3</t>
  </si>
  <si>
    <t xml:space="preserve">0537RX5</t>
  </si>
  <si>
    <t xml:space="preserve">AT-x600-24Ts/XP-IPv6-X5</t>
  </si>
  <si>
    <t xml:space="preserve">0537RY1</t>
  </si>
  <si>
    <t xml:space="preserve">AT-x600-24Ts/XP-IPv6-Y1</t>
  </si>
  <si>
    <t xml:space="preserve">0537RY3</t>
  </si>
  <si>
    <t xml:space="preserve">AT-x600-24Ts/XP-IPv6-Y3</t>
  </si>
  <si>
    <t xml:space="preserve">0537RY5</t>
  </si>
  <si>
    <t xml:space="preserve">AT-x600-24Ts/XP-IPv6-Y5</t>
  </si>
  <si>
    <t xml:space="preserve">0537RZ1</t>
  </si>
  <si>
    <t xml:space="preserve">AT-x600-24Ts/XP-IPv6-Z1</t>
  </si>
  <si>
    <t xml:space="preserve">0537RZ3</t>
  </si>
  <si>
    <t xml:space="preserve">AT-x600-24Ts/XP-IPv6-Z3</t>
  </si>
  <si>
    <t xml:space="preserve">0537RZ5</t>
  </si>
  <si>
    <t xml:space="preserve">AT-x600-24Ts/XP-IPv6-Z5</t>
  </si>
  <si>
    <t xml:space="preserve">0538R</t>
  </si>
  <si>
    <t xml:space="preserve">AT-x600-48Ts-IPv6</t>
  </si>
  <si>
    <t xml:space="preserve">0538RX1</t>
  </si>
  <si>
    <t xml:space="preserve">AT-x600-48Ts-IPv6-X1</t>
  </si>
  <si>
    <t xml:space="preserve">0538RX3</t>
  </si>
  <si>
    <t xml:space="preserve">AT-x600-48Ts-IPv6-X3</t>
  </si>
  <si>
    <t xml:space="preserve">0538RX5</t>
  </si>
  <si>
    <t xml:space="preserve">AT-x600-48Ts-IPv6-X5</t>
  </si>
  <si>
    <t xml:space="preserve">0538RY1</t>
  </si>
  <si>
    <t xml:space="preserve">AT-x600-48Ts-IPv6-Y1</t>
  </si>
  <si>
    <t xml:space="preserve">0538RY3</t>
  </si>
  <si>
    <t xml:space="preserve">AT-x600-48Ts-IPv6-Y3</t>
  </si>
  <si>
    <t xml:space="preserve">0538RY5</t>
  </si>
  <si>
    <t xml:space="preserve">AT-x600-48Ts-IPv6-Y5</t>
  </si>
  <si>
    <t xml:space="preserve">0538RZ1</t>
  </si>
  <si>
    <t xml:space="preserve">AT-x600-48Ts-IPv6-Z1</t>
  </si>
  <si>
    <t xml:space="preserve">0538RZ3</t>
  </si>
  <si>
    <t xml:space="preserve">AT-x600-48Ts-IPv6-Z3</t>
  </si>
  <si>
    <t xml:space="preserve">0538RZ5</t>
  </si>
  <si>
    <t xml:space="preserve">AT-x600-48Ts-IPv6-Z5</t>
  </si>
  <si>
    <t xml:space="preserve">0540R</t>
  </si>
  <si>
    <t xml:space="preserve">AT-XEM-2XP</t>
  </si>
  <si>
    <t xml:space="preserve">0540RX1</t>
  </si>
  <si>
    <t xml:space="preserve">AT-XEM-2XP-X1</t>
  </si>
  <si>
    <t xml:space="preserve">0540RX3</t>
  </si>
  <si>
    <t xml:space="preserve">AT-XEM-2XP-X3</t>
  </si>
  <si>
    <t xml:space="preserve">0540RX5</t>
  </si>
  <si>
    <t xml:space="preserve">AT-XEM-2XP-X5</t>
  </si>
  <si>
    <t xml:space="preserve">0540RY1</t>
  </si>
  <si>
    <t xml:space="preserve">AT-XEM-2XP-Y1</t>
  </si>
  <si>
    <t xml:space="preserve">0540RY3</t>
  </si>
  <si>
    <t xml:space="preserve">AT-XEM-2XP-Y3</t>
  </si>
  <si>
    <t xml:space="preserve">0540RY5</t>
  </si>
  <si>
    <t xml:space="preserve">AT-XEM-2XP-Y5</t>
  </si>
  <si>
    <t xml:space="preserve">0540RZ1</t>
  </si>
  <si>
    <t xml:space="preserve">AT-XEM-2XP-Z1</t>
  </si>
  <si>
    <t xml:space="preserve">0540RZ3</t>
  </si>
  <si>
    <t xml:space="preserve">AT-XEM-2XP-Z3</t>
  </si>
  <si>
    <t xml:space="preserve">0540RZ5</t>
  </si>
  <si>
    <t xml:space="preserve">AT-XEM-2XP-Z5</t>
  </si>
  <si>
    <t xml:space="preserve">0541R</t>
  </si>
  <si>
    <t xml:space="preserve">AT-TRAY1</t>
  </si>
  <si>
    <t xml:space="preserve">0542R</t>
  </si>
  <si>
    <t xml:space="preserve">AT-TRAY4</t>
  </si>
  <si>
    <t xml:space="preserve">0546R</t>
  </si>
  <si>
    <t xml:space="preserve">AT-PWR05-78</t>
  </si>
  <si>
    <t xml:space="preserve">0546RX1</t>
  </si>
  <si>
    <t xml:space="preserve">AT-PWR05-78-X1</t>
  </si>
  <si>
    <t xml:space="preserve">0546RX3</t>
  </si>
  <si>
    <t xml:space="preserve">AT-PWR05-78-X3</t>
  </si>
  <si>
    <t xml:space="preserve">0546RX5</t>
  </si>
  <si>
    <t xml:space="preserve">AT-PWR05-78-X5</t>
  </si>
  <si>
    <t xml:space="preserve">0546RY1</t>
  </si>
  <si>
    <t xml:space="preserve">AT-PWR05-78-Y1</t>
  </si>
  <si>
    <t xml:space="preserve">0546RY3</t>
  </si>
  <si>
    <t xml:space="preserve">AT-PWR05-78-Y3</t>
  </si>
  <si>
    <t xml:space="preserve">0546RY5</t>
  </si>
  <si>
    <t xml:space="preserve">AT-PWR05-78-Y5</t>
  </si>
  <si>
    <t xml:space="preserve">0546RZ1</t>
  </si>
  <si>
    <t xml:space="preserve">AT-PWR05-78-Z1</t>
  </si>
  <si>
    <t xml:space="preserve">0546RZ3</t>
  </si>
  <si>
    <t xml:space="preserve">AT-PWR05-78-Z3</t>
  </si>
  <si>
    <t xml:space="preserve">0546RZ5</t>
  </si>
  <si>
    <t xml:space="preserve">AT-PWR05-78-Z5</t>
  </si>
  <si>
    <t xml:space="preserve">0547R</t>
  </si>
  <si>
    <t xml:space="preserve">CentreCOM 9424T</t>
  </si>
  <si>
    <t xml:space="preserve">0547RZ1</t>
  </si>
  <si>
    <t xml:space="preserve">CentreCOM 9424T-Z1</t>
  </si>
  <si>
    <t xml:space="preserve">0547RZ5</t>
  </si>
  <si>
    <t xml:space="preserve">CentreCOM 9424T-Z5</t>
  </si>
  <si>
    <t xml:space="preserve">0564R</t>
  </si>
  <si>
    <t xml:space="preserve">AT-XPSR</t>
  </si>
  <si>
    <t xml:space="preserve">0564RX1</t>
  </si>
  <si>
    <t xml:space="preserve">AT-XPSR-X1</t>
  </si>
  <si>
    <t xml:space="preserve">0564RX3</t>
  </si>
  <si>
    <t xml:space="preserve">AT-XPSR-X3</t>
  </si>
  <si>
    <t xml:space="preserve">0564RX5</t>
  </si>
  <si>
    <t xml:space="preserve">AT-XPSR-X5</t>
  </si>
  <si>
    <t xml:space="preserve">0564RY1</t>
  </si>
  <si>
    <t xml:space="preserve">AT-XPSR-Y1</t>
  </si>
  <si>
    <t xml:space="preserve">0564RY3</t>
  </si>
  <si>
    <t xml:space="preserve">AT-XPSR-Y3</t>
  </si>
  <si>
    <t xml:space="preserve">0564RY5</t>
  </si>
  <si>
    <t xml:space="preserve">AT-XPSR-Y5</t>
  </si>
  <si>
    <t xml:space="preserve">0564RZ1</t>
  </si>
  <si>
    <t xml:space="preserve">AT-XPSR-Z1</t>
  </si>
  <si>
    <t xml:space="preserve">0564RZ3</t>
  </si>
  <si>
    <t xml:space="preserve">AT-XPSR-Z3</t>
  </si>
  <si>
    <t xml:space="preserve">0564RZ5</t>
  </si>
  <si>
    <t xml:space="preserve">AT-XPSR-Z5</t>
  </si>
  <si>
    <t xml:space="preserve">0565R</t>
  </si>
  <si>
    <t xml:space="preserve">AT-x600-48Ts/XP-IPv6</t>
  </si>
  <si>
    <t xml:space="preserve">0565RX1</t>
  </si>
  <si>
    <t xml:space="preserve">AT-x600-48Ts/XP-IPv6-X1</t>
  </si>
  <si>
    <t xml:space="preserve">0565RX3</t>
  </si>
  <si>
    <t xml:space="preserve">AT-x600-48Ts/XP-IPv6-X3</t>
  </si>
  <si>
    <t xml:space="preserve">0565RX5</t>
  </si>
  <si>
    <t xml:space="preserve">AT-x600-48Ts/XP-IPv6-X5</t>
  </si>
  <si>
    <t xml:space="preserve">0565RY1</t>
  </si>
  <si>
    <t xml:space="preserve">AT-x600-48Ts/XP-IPv6-Y1</t>
  </si>
  <si>
    <t xml:space="preserve">0565RY3</t>
  </si>
  <si>
    <t xml:space="preserve">AT-x600-48Ts/XP-IPv6-Y3</t>
  </si>
  <si>
    <t xml:space="preserve">0565RY5</t>
  </si>
  <si>
    <t xml:space="preserve">AT-x600-48Ts/XP-IPv6-Y5</t>
  </si>
  <si>
    <t xml:space="preserve">0565RZ1</t>
  </si>
  <si>
    <t xml:space="preserve">AT-x600-48Ts/XP-IPv6-Z1</t>
  </si>
  <si>
    <t xml:space="preserve">0565RZ3</t>
  </si>
  <si>
    <t xml:space="preserve">AT-x600-48Ts/XP-IPv6-Z3</t>
  </si>
  <si>
    <t xml:space="preserve">0565RZ5</t>
  </si>
  <si>
    <t xml:space="preserve">AT-x600-48Ts/XP-IPv6-Z5</t>
  </si>
  <si>
    <t xml:space="preserve">0566R</t>
  </si>
  <si>
    <t xml:space="preserve">CentreCOM MC1004</t>
  </si>
  <si>
    <t xml:space="preserve">0566RZ1</t>
  </si>
  <si>
    <t xml:space="preserve">CentreCOM MC1004-Z1</t>
  </si>
  <si>
    <t xml:space="preserve">0566RZ5</t>
  </si>
  <si>
    <t xml:space="preserve">CentreCOM MC1004-Z5</t>
  </si>
  <si>
    <t xml:space="preserve">0567R</t>
  </si>
  <si>
    <t xml:space="preserve">CentreCOM MC1005</t>
  </si>
  <si>
    <t xml:space="preserve">0568R</t>
  </si>
  <si>
    <t xml:space="preserve">CentreCOM MC1005LH2</t>
  </si>
  <si>
    <t xml:space="preserve">0569R</t>
  </si>
  <si>
    <t xml:space="preserve">MCR12</t>
  </si>
  <si>
    <t xml:space="preserve">0570R</t>
  </si>
  <si>
    <t xml:space="preserve">PWR4</t>
  </si>
  <si>
    <t xml:space="preserve">0585R</t>
  </si>
  <si>
    <t xml:space="preserve">CentreCOM FS708TL V2</t>
  </si>
  <si>
    <t xml:space="preserve">0585RZ1</t>
  </si>
  <si>
    <t xml:space="preserve">CentreCOM FS708TL V2-Z1</t>
  </si>
  <si>
    <t xml:space="preserve">0585RZ5</t>
  </si>
  <si>
    <t xml:space="preserve">CentreCOM FS708TL V2-Z5</t>
  </si>
  <si>
    <t xml:space="preserve">0586R</t>
  </si>
  <si>
    <t xml:space="preserve">CentreCOM FS716TL V2</t>
  </si>
  <si>
    <t xml:space="preserve">0586RZ1</t>
  </si>
  <si>
    <t xml:space="preserve">CentreCOM FS716TL V2-Z1</t>
  </si>
  <si>
    <t xml:space="preserve">0586RZ5</t>
  </si>
  <si>
    <t xml:space="preserve">CentreCOM FS716TL V2-Z5</t>
  </si>
  <si>
    <t xml:space="preserve">0587R</t>
  </si>
  <si>
    <t xml:space="preserve">CentreCOM FS724TL V2</t>
  </si>
  <si>
    <t xml:space="preserve">0587RZ1</t>
  </si>
  <si>
    <t xml:space="preserve">CentreCOM FS724TL V2-Z1</t>
  </si>
  <si>
    <t xml:space="preserve">0587RZ5</t>
  </si>
  <si>
    <t xml:space="preserve">CentreCOM FS724TL V2-Z5</t>
  </si>
  <si>
    <t xml:space="preserve">0588R</t>
  </si>
  <si>
    <t xml:space="preserve">CentreCOM GS905L V2</t>
  </si>
  <si>
    <t xml:space="preserve">0588RZ1</t>
  </si>
  <si>
    <t xml:space="preserve">CentreCOM GS905L V2-Z1</t>
  </si>
  <si>
    <t xml:space="preserve">0588RZ5</t>
  </si>
  <si>
    <t xml:space="preserve">CentreCOM GS905L V2-Z5</t>
  </si>
  <si>
    <t xml:space="preserve">0589R</t>
  </si>
  <si>
    <t xml:space="preserve">CentreCOM GS908E V2</t>
  </si>
  <si>
    <t xml:space="preserve">0589RT5</t>
  </si>
  <si>
    <r>
      <rPr>
        <sz val="11"/>
        <rFont val="ＭＳ Ｐゴシック"/>
        <family val="3"/>
        <charset val="128"/>
      </rPr>
      <t xml:space="preserve">CentreCOM GS908E V2-T5</t>
    </r>
    <r>
      <rPr>
        <sz val="11"/>
        <rFont val="Noto Sans"/>
        <family val="2"/>
      </rPr>
      <t xml:space="preserve">ｱｶﾃﾞﾐｯｸ</t>
    </r>
  </si>
  <si>
    <t xml:space="preserve">0589RZ1</t>
  </si>
  <si>
    <t xml:space="preserve">CentreCOM GS908E V2-Z1</t>
  </si>
  <si>
    <t xml:space="preserve">0589RZ5</t>
  </si>
  <si>
    <t xml:space="preserve">CentreCOM GS908E V2-Z5</t>
  </si>
  <si>
    <t xml:space="preserve">0590R</t>
  </si>
  <si>
    <t xml:space="preserve">CentreCOM GS908TPL V2</t>
  </si>
  <si>
    <t xml:space="preserve">0590RT5</t>
  </si>
  <si>
    <r>
      <rPr>
        <sz val="11"/>
        <rFont val="ＭＳ Ｐゴシック"/>
        <family val="3"/>
        <charset val="128"/>
      </rPr>
      <t xml:space="preserve">CentreCOM GS908TPL V2-T5</t>
    </r>
    <r>
      <rPr>
        <sz val="11"/>
        <rFont val="Noto Sans"/>
        <family val="2"/>
      </rPr>
      <t xml:space="preserve">ｱｶﾃﾞﾐｯｸ</t>
    </r>
  </si>
  <si>
    <t xml:space="preserve">0590RZ1</t>
  </si>
  <si>
    <t xml:space="preserve">CentreCOM GS908TPL V2-Z1</t>
  </si>
  <si>
    <t xml:space="preserve">0590RZ5</t>
  </si>
  <si>
    <t xml:space="preserve">CentreCOM GS908TPL V2-Z5</t>
  </si>
  <si>
    <t xml:space="preserve">0591R</t>
  </si>
  <si>
    <t xml:space="preserve">CentreCOM SMC302-78</t>
  </si>
  <si>
    <t xml:space="preserve">0592R</t>
  </si>
  <si>
    <t xml:space="preserve">CentreCOM SMC303-78</t>
  </si>
  <si>
    <t xml:space="preserve">0596R</t>
  </si>
  <si>
    <t xml:space="preserve">EXRP-20E</t>
  </si>
  <si>
    <t xml:space="preserve">0596RL1</t>
  </si>
  <si>
    <t xml:space="preserve">EXRP-20E-L1</t>
  </si>
  <si>
    <t xml:space="preserve">0597R</t>
  </si>
  <si>
    <t xml:space="preserve">EXRP-40E</t>
  </si>
  <si>
    <t xml:space="preserve">0597RL1</t>
  </si>
  <si>
    <t xml:space="preserve">EXRP-40E-L1</t>
  </si>
  <si>
    <t xml:space="preserve">0598R</t>
  </si>
  <si>
    <t xml:space="preserve">EXRE-1000</t>
  </si>
  <si>
    <t xml:space="preserve">0598RL1</t>
  </si>
  <si>
    <t xml:space="preserve">EXRE-1000-L1</t>
  </si>
  <si>
    <t xml:space="preserve">0599R</t>
  </si>
  <si>
    <t xml:space="preserve">AT-XEM-STK-CBL350</t>
  </si>
  <si>
    <t xml:space="preserve">0599RFH</t>
  </si>
  <si>
    <t xml:space="preserve">AT-XEM-STK-CBL350(FH)</t>
  </si>
  <si>
    <t xml:space="preserve">0599RX1</t>
  </si>
  <si>
    <t xml:space="preserve">AT-XEM-STK-CBL350-X1</t>
  </si>
  <si>
    <t xml:space="preserve">0599RX3</t>
  </si>
  <si>
    <t xml:space="preserve">AT-XEM-STK-CBL350-X3</t>
  </si>
  <si>
    <t xml:space="preserve">0599RX5</t>
  </si>
  <si>
    <t xml:space="preserve">AT-XEM-STK-CBL350-X5</t>
  </si>
  <si>
    <t xml:space="preserve">0599RY1</t>
  </si>
  <si>
    <t xml:space="preserve">AT-XEM-STK-CBL350-Y1</t>
  </si>
  <si>
    <t xml:space="preserve">0599RY3</t>
  </si>
  <si>
    <t xml:space="preserve">AT-XEM-STK-CBL350-Y3</t>
  </si>
  <si>
    <t xml:space="preserve">0599RY5</t>
  </si>
  <si>
    <t xml:space="preserve">AT-XEM-STK-CBL350-Y5</t>
  </si>
  <si>
    <t xml:space="preserve">0599RZ1</t>
  </si>
  <si>
    <t xml:space="preserve">AT-XEM-STK-CBL350-Z1</t>
  </si>
  <si>
    <t xml:space="preserve">0599RZ3</t>
  </si>
  <si>
    <t xml:space="preserve">AT-XEM-STK-CBL350-Z3</t>
  </si>
  <si>
    <t xml:space="preserve">0599RZ5</t>
  </si>
  <si>
    <t xml:space="preserve">AT-XEM-STK-CBL350-Z5</t>
  </si>
  <si>
    <t xml:space="preserve">0600R</t>
  </si>
  <si>
    <t xml:space="preserve">AT-HS-STK-CBL650</t>
  </si>
  <si>
    <t xml:space="preserve">0600RFH</t>
  </si>
  <si>
    <t xml:space="preserve">AT-HS-STK-CBL650(FH)</t>
  </si>
  <si>
    <t xml:space="preserve">0600RX1</t>
  </si>
  <si>
    <t xml:space="preserve">AT-HS-STK-CBL650-X1</t>
  </si>
  <si>
    <t xml:space="preserve">0600RX3</t>
  </si>
  <si>
    <t xml:space="preserve">AT-HS-STK-CBL650-X3</t>
  </si>
  <si>
    <t xml:space="preserve">0600RX5</t>
  </si>
  <si>
    <t xml:space="preserve">AT-HS-STK-CBL650-X5</t>
  </si>
  <si>
    <t xml:space="preserve">0600RY1</t>
  </si>
  <si>
    <t xml:space="preserve">AT-HS-STK-CBL650-Y1</t>
  </si>
  <si>
    <t xml:space="preserve">0600RY3</t>
  </si>
  <si>
    <t xml:space="preserve">AT-HS-STK-CBL650-Y3</t>
  </si>
  <si>
    <t xml:space="preserve">0600RY5</t>
  </si>
  <si>
    <t xml:space="preserve">AT-HS-STK-CBL650-Y5</t>
  </si>
  <si>
    <t xml:space="preserve">0600RZ1</t>
  </si>
  <si>
    <t xml:space="preserve">AT-HS-STK-CBL650-Z1</t>
  </si>
  <si>
    <t xml:space="preserve">0600RZ3</t>
  </si>
  <si>
    <t xml:space="preserve">AT-HS-STK-CBL650-Z3</t>
  </si>
  <si>
    <t xml:space="preserve">0600RZ5</t>
  </si>
  <si>
    <t xml:space="preserve">AT-HS-STK-CBL650-Z5</t>
  </si>
  <si>
    <t xml:space="preserve">0601R</t>
  </si>
  <si>
    <t xml:space="preserve">CentreCOM GS908XL (MSG-H2059S-001)</t>
  </si>
  <si>
    <t xml:space="preserve">0602R</t>
  </si>
  <si>
    <t xml:space="preserve">CentreCOM GS916XL (MSG-H2060S-001)</t>
  </si>
  <si>
    <t xml:space="preserve">0603R</t>
  </si>
  <si>
    <t xml:space="preserve">CentreCOM GS924XL(MSG-H2061S-001)</t>
  </si>
  <si>
    <t xml:space="preserve">0619R</t>
  </si>
  <si>
    <t xml:space="preserve">CentreCOM 9048XL</t>
  </si>
  <si>
    <t xml:space="preserve">0619RZ1</t>
  </si>
  <si>
    <t xml:space="preserve">CentreCOM 9048XL-Z1</t>
  </si>
  <si>
    <t xml:space="preserve">0619RZ5</t>
  </si>
  <si>
    <t xml:space="preserve">CentreCOM 9048XL-Z5</t>
  </si>
  <si>
    <t xml:space="preserve">0620R</t>
  </si>
  <si>
    <t xml:space="preserve">AT-x600-24Ts-POE</t>
  </si>
  <si>
    <t xml:space="preserve">0620RX1</t>
  </si>
  <si>
    <t xml:space="preserve">AT-x600-24Ts-POE-X1</t>
  </si>
  <si>
    <t xml:space="preserve">0620RX3</t>
  </si>
  <si>
    <t xml:space="preserve">AT-x600-24Ts-POE-X3</t>
  </si>
  <si>
    <t xml:space="preserve">0620RX5</t>
  </si>
  <si>
    <t xml:space="preserve">AT-x600-24Ts-POE-X5</t>
  </si>
  <si>
    <t xml:space="preserve">0620RY1</t>
  </si>
  <si>
    <t xml:space="preserve">AT-x600-24Ts-POE-Y1</t>
  </si>
  <si>
    <t xml:space="preserve">0620RY3</t>
  </si>
  <si>
    <t xml:space="preserve">AT-x600-24Ts-POE-Y3</t>
  </si>
  <si>
    <t xml:space="preserve">0620RY5</t>
  </si>
  <si>
    <t xml:space="preserve">AT-x600-24Ts-POE-Y5</t>
  </si>
  <si>
    <t xml:space="preserve">0620RZ1</t>
  </si>
  <si>
    <t xml:space="preserve">AT-x600-24Ts-POE-Z1</t>
  </si>
  <si>
    <t xml:space="preserve">0620RZ3</t>
  </si>
  <si>
    <t xml:space="preserve">AT-x600-24Ts-POE-Z3</t>
  </si>
  <si>
    <t xml:space="preserve">0620RZ5</t>
  </si>
  <si>
    <t xml:space="preserve">AT-x600-24Ts-POE-Z5</t>
  </si>
  <si>
    <t xml:space="preserve">0621R</t>
  </si>
  <si>
    <t xml:space="preserve">AT-SPFX/2</t>
  </si>
  <si>
    <t xml:space="preserve">0621RT5</t>
  </si>
  <si>
    <r>
      <rPr>
        <sz val="11"/>
        <rFont val="ＭＳ Ｐゴシック"/>
        <family val="3"/>
        <charset val="128"/>
      </rPr>
      <t xml:space="preserve">AT-SPFX/2-T5</t>
    </r>
    <r>
      <rPr>
        <sz val="11"/>
        <rFont val="Noto Sans"/>
        <family val="2"/>
      </rPr>
      <t xml:space="preserve">ｱｶﾃﾞﾐｯｸ</t>
    </r>
  </si>
  <si>
    <t xml:space="preserve">0621RX1</t>
  </si>
  <si>
    <t xml:space="preserve">AT-SPFX/2-X1</t>
  </si>
  <si>
    <t xml:space="preserve">0621RX3</t>
  </si>
  <si>
    <t xml:space="preserve">AT-SPFX/2-X3</t>
  </si>
  <si>
    <t xml:space="preserve">0621RX5</t>
  </si>
  <si>
    <t xml:space="preserve">AT-SPFX/2-X5</t>
  </si>
  <si>
    <t xml:space="preserve">0621RY1</t>
  </si>
  <si>
    <t xml:space="preserve">AT-SPFX/2-Y1</t>
  </si>
  <si>
    <t xml:space="preserve">0621RY3</t>
  </si>
  <si>
    <t xml:space="preserve">AT-SPFX/2-Y3</t>
  </si>
  <si>
    <t xml:space="preserve">0621RY5</t>
  </si>
  <si>
    <t xml:space="preserve">AT-SPFX/2-Y5</t>
  </si>
  <si>
    <t xml:space="preserve">0621RZ1</t>
  </si>
  <si>
    <t xml:space="preserve">AT-SPFX/2-Z1</t>
  </si>
  <si>
    <t xml:space="preserve">0621RZ3</t>
  </si>
  <si>
    <t xml:space="preserve">AT-SPFX/2-Z3</t>
  </si>
  <si>
    <t xml:space="preserve">0621RZ5</t>
  </si>
  <si>
    <t xml:space="preserve">AT-SPFX/2-Z5</t>
  </si>
  <si>
    <t xml:space="preserve">0622R</t>
  </si>
  <si>
    <t xml:space="preserve">AT-SPFX/15</t>
  </si>
  <si>
    <t xml:space="preserve">0622RT5</t>
  </si>
  <si>
    <r>
      <rPr>
        <sz val="11"/>
        <rFont val="ＭＳ Ｐゴシック"/>
        <family val="3"/>
        <charset val="128"/>
      </rPr>
      <t xml:space="preserve">AT-SPFX/15-T5</t>
    </r>
    <r>
      <rPr>
        <sz val="11"/>
        <rFont val="Noto Sans"/>
        <family val="2"/>
      </rPr>
      <t xml:space="preserve">ｱｶﾃﾞﾐｯｸ</t>
    </r>
  </si>
  <si>
    <t xml:space="preserve">0622RX1</t>
  </si>
  <si>
    <t xml:space="preserve">AT-SPFX/15-X1</t>
  </si>
  <si>
    <t xml:space="preserve">0622RX3</t>
  </si>
  <si>
    <t xml:space="preserve">AT-SPFX/15-X3</t>
  </si>
  <si>
    <t xml:space="preserve">0622RX5</t>
  </si>
  <si>
    <t xml:space="preserve">AT-SPFX/15-X5</t>
  </si>
  <si>
    <t xml:space="preserve">0622RY1</t>
  </si>
  <si>
    <t xml:space="preserve">AT-SPFX/15-Y1</t>
  </si>
  <si>
    <t xml:space="preserve">0622RY3</t>
  </si>
  <si>
    <t xml:space="preserve">AT-SPFX/15-Y3</t>
  </si>
  <si>
    <t xml:space="preserve">0622RY5</t>
  </si>
  <si>
    <t xml:space="preserve">AT-SPFX/15-Y5</t>
  </si>
  <si>
    <t xml:space="preserve">0622RZ1</t>
  </si>
  <si>
    <t xml:space="preserve">AT-SPFX/15-Z1</t>
  </si>
  <si>
    <t xml:space="preserve">0622RZ3</t>
  </si>
  <si>
    <t xml:space="preserve">AT-SPFX/15-Z3</t>
  </si>
  <si>
    <t xml:space="preserve">0622RZ5</t>
  </si>
  <si>
    <t xml:space="preserve">AT-SPFX/15-Z5</t>
  </si>
  <si>
    <t xml:space="preserve">0623R</t>
  </si>
  <si>
    <t xml:space="preserve">AT-SPFX/40</t>
  </si>
  <si>
    <t xml:space="preserve">0624R</t>
  </si>
  <si>
    <t xml:space="preserve">AT-SPFXBD-LC-13</t>
  </si>
  <si>
    <t xml:space="preserve">0624RT5</t>
  </si>
  <si>
    <r>
      <rPr>
        <sz val="11"/>
        <rFont val="ＭＳ Ｐゴシック"/>
        <family val="3"/>
        <charset val="128"/>
      </rPr>
      <t xml:space="preserve">AT-SPFXBD-LC-13-T5</t>
    </r>
    <r>
      <rPr>
        <sz val="11"/>
        <rFont val="Noto Sans"/>
        <family val="2"/>
      </rPr>
      <t xml:space="preserve">ｱｶﾃﾞﾐｯｸ</t>
    </r>
  </si>
  <si>
    <t xml:space="preserve">0624RZ1</t>
  </si>
  <si>
    <t xml:space="preserve">AT-SPFXBD-LC-13-Z1</t>
  </si>
  <si>
    <t xml:space="preserve">0624RZ3</t>
  </si>
  <si>
    <t xml:space="preserve">AT-SPFXBD-LC-13-Z3</t>
  </si>
  <si>
    <t xml:space="preserve">0624RZ5</t>
  </si>
  <si>
    <t xml:space="preserve">AT-SPFXBD-LC-13-Z5</t>
  </si>
  <si>
    <t xml:space="preserve">0625R</t>
  </si>
  <si>
    <t xml:space="preserve">AT-SPFXBD-LC-15</t>
  </si>
  <si>
    <t xml:space="preserve">0625RT5</t>
  </si>
  <si>
    <r>
      <rPr>
        <sz val="11"/>
        <rFont val="ＭＳ Ｐゴシック"/>
        <family val="3"/>
        <charset val="128"/>
      </rPr>
      <t xml:space="preserve">AT-SPFXBD-LC-15-T5</t>
    </r>
    <r>
      <rPr>
        <sz val="11"/>
        <rFont val="Noto Sans"/>
        <family val="2"/>
      </rPr>
      <t xml:space="preserve">ｱｶﾃﾞﾐｯｸ</t>
    </r>
  </si>
  <si>
    <t xml:space="preserve">0625RZ1</t>
  </si>
  <si>
    <t xml:space="preserve">AT-SPFXBD-LC-15-Z1</t>
  </si>
  <si>
    <t xml:space="preserve">0625RZ3</t>
  </si>
  <si>
    <t xml:space="preserve">AT-SPFXBD-LC-15-Z3</t>
  </si>
  <si>
    <t xml:space="preserve">0625RZ5</t>
  </si>
  <si>
    <t xml:space="preserve">AT-SPFXBD-LC-15-Z5</t>
  </si>
  <si>
    <t xml:space="preserve">0626R</t>
  </si>
  <si>
    <t xml:space="preserve">CentreCOM FS908TL-PS</t>
  </si>
  <si>
    <t xml:space="preserve">0626RT5</t>
  </si>
  <si>
    <r>
      <rPr>
        <sz val="11"/>
        <rFont val="ＭＳ Ｐゴシック"/>
        <family val="3"/>
        <charset val="128"/>
      </rPr>
      <t xml:space="preserve">CentreCOM FS908TL-PS-T5</t>
    </r>
    <r>
      <rPr>
        <sz val="11"/>
        <rFont val="Noto Sans"/>
        <family val="2"/>
      </rPr>
      <t xml:space="preserve">ｱｶﾃﾞﾐｯｸ</t>
    </r>
  </si>
  <si>
    <t xml:space="preserve">0626RZ1</t>
  </si>
  <si>
    <t xml:space="preserve">CentreCOM FS908TL-PS-Z1</t>
  </si>
  <si>
    <t xml:space="preserve">0626RZ5</t>
  </si>
  <si>
    <t xml:space="preserve">CentreCOM FS908TL-PS-Z5</t>
  </si>
  <si>
    <t xml:space="preserve">0632R</t>
  </si>
  <si>
    <t xml:space="preserve">CentreCOM FS724TX V3 (MSG-H2064S-001)</t>
  </si>
  <si>
    <t xml:space="preserve">0633R</t>
  </si>
  <si>
    <t xml:space="preserve">CentreCOM FS816S (MSG-H2065S-001)</t>
  </si>
  <si>
    <t xml:space="preserve">0634R</t>
  </si>
  <si>
    <t xml:space="preserve">CentreCOM GS908SS (MSG-H2066S-001)</t>
  </si>
  <si>
    <t xml:space="preserve">0635R</t>
  </si>
  <si>
    <t xml:space="preserve">CentreCOM GS916SS (MSG-H2067S-001)</t>
  </si>
  <si>
    <t xml:space="preserve">0636R</t>
  </si>
  <si>
    <t xml:space="preserve">CentreCOM GS924SS (MSG-H2068S-001)</t>
  </si>
  <si>
    <t xml:space="preserve">0637R</t>
  </si>
  <si>
    <t xml:space="preserve">CentreCOM GS908S-TP (MSG-H2069S-001)</t>
  </si>
  <si>
    <t xml:space="preserve">0638R</t>
  </si>
  <si>
    <t xml:space="preserve">CentreCOM FS926S (MSG-H2070S-001)</t>
  </si>
  <si>
    <t xml:space="preserve">0644R</t>
  </si>
  <si>
    <t xml:space="preserve">CentreCOM GS948S V2</t>
  </si>
  <si>
    <t xml:space="preserve">0645R</t>
  </si>
  <si>
    <t xml:space="preserve">CentreCOM AR560S</t>
  </si>
  <si>
    <t xml:space="preserve">0645RZ1</t>
  </si>
  <si>
    <t xml:space="preserve">CentreCOM AR560S-Z1</t>
  </si>
  <si>
    <t xml:space="preserve">0645RZ5</t>
  </si>
  <si>
    <t xml:space="preserve">CentreCOM AR560S-Z5</t>
  </si>
  <si>
    <t xml:space="preserve">0646R</t>
  </si>
  <si>
    <t xml:space="preserve">EXSW-800G</t>
  </si>
  <si>
    <t xml:space="preserve">0646RL1</t>
  </si>
  <si>
    <t xml:space="preserve">EXSW-800G-L1</t>
  </si>
  <si>
    <t xml:space="preserve">0647R</t>
  </si>
  <si>
    <t xml:space="preserve">AT-TQ2450</t>
  </si>
  <si>
    <t xml:space="preserve">0647RT5</t>
  </si>
  <si>
    <r>
      <rPr>
        <sz val="11"/>
        <rFont val="ＭＳ Ｐゴシック"/>
        <family val="3"/>
        <charset val="128"/>
      </rPr>
      <t xml:space="preserve">AT-TQ2450-T5</t>
    </r>
    <r>
      <rPr>
        <sz val="11"/>
        <rFont val="Noto Sans"/>
        <family val="2"/>
      </rPr>
      <t xml:space="preserve">ｱｶﾃﾞﾐｯｸ</t>
    </r>
  </si>
  <si>
    <t xml:space="preserve">0647RZ1</t>
  </si>
  <si>
    <t xml:space="preserve">AT-TQ2450-Z1</t>
  </si>
  <si>
    <t xml:space="preserve">0647RZ5</t>
  </si>
  <si>
    <t xml:space="preserve">AT-TQ2450-Z5</t>
  </si>
  <si>
    <t xml:space="preserve">0649R</t>
  </si>
  <si>
    <t xml:space="preserve">SRX100B</t>
  </si>
  <si>
    <t xml:space="preserve">0649RL1</t>
  </si>
  <si>
    <t xml:space="preserve">SRX100B-L1</t>
  </si>
  <si>
    <t xml:space="preserve">0650R</t>
  </si>
  <si>
    <t xml:space="preserve">SRX100H</t>
  </si>
  <si>
    <t xml:space="preserve">0650RL1</t>
  </si>
  <si>
    <t xml:space="preserve">SRX100H-L1</t>
  </si>
  <si>
    <t xml:space="preserve">0651R</t>
  </si>
  <si>
    <t xml:space="preserve">SRX210B</t>
  </si>
  <si>
    <t xml:space="preserve">0651RL1</t>
  </si>
  <si>
    <t xml:space="preserve">SRX210B-L1</t>
  </si>
  <si>
    <t xml:space="preserve">0652R</t>
  </si>
  <si>
    <t xml:space="preserve">SRX210H</t>
  </si>
  <si>
    <t xml:space="preserve">0652RL1</t>
  </si>
  <si>
    <t xml:space="preserve">SRX210H-L1</t>
  </si>
  <si>
    <t xml:space="preserve">0653R</t>
  </si>
  <si>
    <t xml:space="preserve">SRX240B</t>
  </si>
  <si>
    <t xml:space="preserve">0653RL1</t>
  </si>
  <si>
    <t xml:space="preserve">SRX240B-L1</t>
  </si>
  <si>
    <t xml:space="preserve">0654R</t>
  </si>
  <si>
    <t xml:space="preserve">SRX240H</t>
  </si>
  <si>
    <t xml:space="preserve">0654RL1</t>
  </si>
  <si>
    <t xml:space="preserve">SRX240H-L1</t>
  </si>
  <si>
    <t xml:space="preserve">0655R</t>
  </si>
  <si>
    <t xml:space="preserve">SRX650-BASE-SRE6-645AP</t>
  </si>
  <si>
    <t xml:space="preserve">0655RL1</t>
  </si>
  <si>
    <t xml:space="preserve">SRX650-BASE-SRE6-645AP-L1</t>
  </si>
  <si>
    <t xml:space="preserve">0656R</t>
  </si>
  <si>
    <t xml:space="preserve">SRX3400BASE-AC</t>
  </si>
  <si>
    <t xml:space="preserve">0657R</t>
  </si>
  <si>
    <t xml:space="preserve">SRX3600BASE-AC</t>
  </si>
  <si>
    <t xml:space="preserve">0658R</t>
  </si>
  <si>
    <t xml:space="preserve">SRX100-RMK</t>
  </si>
  <si>
    <t xml:space="preserve">0659R</t>
  </si>
  <si>
    <t xml:space="preserve">SRX100-DESK-STAND</t>
  </si>
  <si>
    <t xml:space="preserve">0660R</t>
  </si>
  <si>
    <t xml:space="preserve">SRX210-DESK-STAND</t>
  </si>
  <si>
    <t xml:space="preserve">0661R</t>
  </si>
  <si>
    <t xml:space="preserve">SRX210-RMK</t>
  </si>
  <si>
    <t xml:space="preserve">0662R</t>
  </si>
  <si>
    <t xml:space="preserve">SRX210-WALL-KIT</t>
  </si>
  <si>
    <t xml:space="preserve">0663R</t>
  </si>
  <si>
    <t xml:space="preserve">SRX210-PWR-60W-JP-NN</t>
  </si>
  <si>
    <t xml:space="preserve">0664R</t>
  </si>
  <si>
    <t xml:space="preserve">SRX-MP-1SFP</t>
  </si>
  <si>
    <t xml:space="preserve">0665R</t>
  </si>
  <si>
    <t xml:space="preserve">SRX-SFP-1GE-LH</t>
  </si>
  <si>
    <t xml:space="preserve">0666R</t>
  </si>
  <si>
    <t xml:space="preserve">SRX-SFP-1GE-LX</t>
  </si>
  <si>
    <t xml:space="preserve">0667R</t>
  </si>
  <si>
    <t xml:space="preserve">SRX-SFP-1GE-SX</t>
  </si>
  <si>
    <t xml:space="preserve">0668R</t>
  </si>
  <si>
    <t xml:space="preserve">SRX240-RMK</t>
  </si>
  <si>
    <t xml:space="preserve">0669R</t>
  </si>
  <si>
    <t xml:space="preserve">0670R</t>
  </si>
  <si>
    <t xml:space="preserve">SRX650-RMK-02</t>
  </si>
  <si>
    <t xml:space="preserve">0671R</t>
  </si>
  <si>
    <t xml:space="preserve">SRX650-FILT-01</t>
  </si>
  <si>
    <t xml:space="preserve">0672R</t>
  </si>
  <si>
    <t xml:space="preserve">SRX600-PWR-645AC-POE</t>
  </si>
  <si>
    <t xml:space="preserve">0673R</t>
  </si>
  <si>
    <t xml:space="preserve">SRX-GP-16GE</t>
  </si>
  <si>
    <t xml:space="preserve">0674R</t>
  </si>
  <si>
    <t xml:space="preserve">SRX-GP-24GE</t>
  </si>
  <si>
    <t xml:space="preserve">0675R</t>
  </si>
  <si>
    <t xml:space="preserve">SRX3K-NPC</t>
  </si>
  <si>
    <t xml:space="preserve">0676R</t>
  </si>
  <si>
    <t xml:space="preserve">SRX3K-SPC-1-10-40</t>
  </si>
  <si>
    <t xml:space="preserve">0677R</t>
  </si>
  <si>
    <t xml:space="preserve">CBL-PWR-C19S-162-JP</t>
  </si>
  <si>
    <t xml:space="preserve">0678R</t>
  </si>
  <si>
    <t xml:space="preserve">SRX3K-16GE-SFP</t>
  </si>
  <si>
    <t xml:space="preserve">0679R</t>
  </si>
  <si>
    <t xml:space="preserve">0680R</t>
  </si>
  <si>
    <t xml:space="preserve">0681R</t>
  </si>
  <si>
    <t xml:space="preserve">0682R</t>
  </si>
  <si>
    <t xml:space="preserve">SRX3K-16GE-TX</t>
  </si>
  <si>
    <t xml:space="preserve">0683R</t>
  </si>
  <si>
    <t xml:space="preserve">SRX3K-2XGE-XFP</t>
  </si>
  <si>
    <t xml:space="preserve">0684R</t>
  </si>
  <si>
    <t xml:space="preserve">SRX3K-RE-12-10</t>
  </si>
  <si>
    <t xml:space="preserve">0685R</t>
  </si>
  <si>
    <t xml:space="preserve">SRX3K-PWR-AC</t>
  </si>
  <si>
    <t xml:space="preserve">0686R</t>
  </si>
  <si>
    <t xml:space="preserve">SRX-SFP-10GE-ER</t>
  </si>
  <si>
    <t xml:space="preserve">0687R</t>
  </si>
  <si>
    <t xml:space="preserve">SRX-SFP-10GE-LR</t>
  </si>
  <si>
    <t xml:space="preserve">0688R</t>
  </si>
  <si>
    <t xml:space="preserve">SRX-SFP-10GE-SR</t>
  </si>
  <si>
    <t xml:space="preserve">0689R</t>
  </si>
  <si>
    <t xml:space="preserve">AT-SBx3112</t>
  </si>
  <si>
    <t xml:space="preserve">0689RX1</t>
  </si>
  <si>
    <t xml:space="preserve">AT-SBx3112-X1</t>
  </si>
  <si>
    <t xml:space="preserve">0689RX3</t>
  </si>
  <si>
    <t xml:space="preserve">AT-SBx3112-X3</t>
  </si>
  <si>
    <t xml:space="preserve">0689RX5</t>
  </si>
  <si>
    <t xml:space="preserve">AT-SBx3112-X5</t>
  </si>
  <si>
    <t xml:space="preserve">0689RY1</t>
  </si>
  <si>
    <t xml:space="preserve">AT-SBx3112-Y1</t>
  </si>
  <si>
    <t xml:space="preserve">0689RY3</t>
  </si>
  <si>
    <t xml:space="preserve">AT-SBx3112-Y3</t>
  </si>
  <si>
    <t xml:space="preserve">0689RY5</t>
  </si>
  <si>
    <t xml:space="preserve">AT-SBx3112-Y5</t>
  </si>
  <si>
    <t xml:space="preserve">0689RZ1</t>
  </si>
  <si>
    <t xml:space="preserve">AT-SBx3112-Z1</t>
  </si>
  <si>
    <t xml:space="preserve">0689RZ3</t>
  </si>
  <si>
    <t xml:space="preserve">AT-SBx3112-Z3</t>
  </si>
  <si>
    <t xml:space="preserve">0689RZ5</t>
  </si>
  <si>
    <t xml:space="preserve">AT-SBx3112-Z5</t>
  </si>
  <si>
    <t xml:space="preserve">0690R</t>
  </si>
  <si>
    <t xml:space="preserve">AT-SBx31CFC</t>
  </si>
  <si>
    <t xml:space="preserve">0690RX1</t>
  </si>
  <si>
    <t xml:space="preserve">AT-SBx31CFC-X1</t>
  </si>
  <si>
    <t xml:space="preserve">0690RX3</t>
  </si>
  <si>
    <t xml:space="preserve">AT-SBx31CFC-X3</t>
  </si>
  <si>
    <t xml:space="preserve">0690RX5</t>
  </si>
  <si>
    <t xml:space="preserve">AT-SBx31CFC-X5</t>
  </si>
  <si>
    <t xml:space="preserve">0690RY1</t>
  </si>
  <si>
    <t xml:space="preserve">AT-SBx31CFC-Y1</t>
  </si>
  <si>
    <t xml:space="preserve">0690RY3</t>
  </si>
  <si>
    <t xml:space="preserve">AT-SBx31CFC-Y3</t>
  </si>
  <si>
    <t xml:space="preserve">0690RY5</t>
  </si>
  <si>
    <t xml:space="preserve">AT-SBx31CFC-Y5</t>
  </si>
  <si>
    <t xml:space="preserve">0690RZ1</t>
  </si>
  <si>
    <t xml:space="preserve">AT-SBx31CFC-Z1</t>
  </si>
  <si>
    <t xml:space="preserve">0690RZ3</t>
  </si>
  <si>
    <t xml:space="preserve">AT-SBx31CFC-Z3</t>
  </si>
  <si>
    <t xml:space="preserve">0690RZ5</t>
  </si>
  <si>
    <t xml:space="preserve">AT-SBx31CFC-Z5</t>
  </si>
  <si>
    <t xml:space="preserve">0691R</t>
  </si>
  <si>
    <t xml:space="preserve">AT-SBx31FAN</t>
  </si>
  <si>
    <t xml:space="preserve">0691RX1</t>
  </si>
  <si>
    <t xml:space="preserve">AT-SBx31FAN-X1</t>
  </si>
  <si>
    <t xml:space="preserve">0691RX3</t>
  </si>
  <si>
    <t xml:space="preserve">AT-SBx31FAN-X3</t>
  </si>
  <si>
    <t xml:space="preserve">0691RX5</t>
  </si>
  <si>
    <t xml:space="preserve">AT-SBx31FAN-X5</t>
  </si>
  <si>
    <t xml:space="preserve">0691RY1</t>
  </si>
  <si>
    <t xml:space="preserve">AT-SBx31FAN-Y1</t>
  </si>
  <si>
    <t xml:space="preserve">0691RY3</t>
  </si>
  <si>
    <t xml:space="preserve">AT-SBx31FAN-Y3</t>
  </si>
  <si>
    <t xml:space="preserve">0691RY5</t>
  </si>
  <si>
    <t xml:space="preserve">AT-SBx31FAN-Y5</t>
  </si>
  <si>
    <t xml:space="preserve">0691RZ1</t>
  </si>
  <si>
    <t xml:space="preserve">AT-SBx31FAN-Z1</t>
  </si>
  <si>
    <t xml:space="preserve">0691RZ3</t>
  </si>
  <si>
    <t xml:space="preserve">AT-SBx31FAN-Z3</t>
  </si>
  <si>
    <t xml:space="preserve">0691RZ5</t>
  </si>
  <si>
    <t xml:space="preserve">AT-SBx31FAN-Z5</t>
  </si>
  <si>
    <t xml:space="preserve">0692R</t>
  </si>
  <si>
    <t xml:space="preserve">AT-SBx3165-70</t>
  </si>
  <si>
    <t xml:space="preserve">0692RX1</t>
  </si>
  <si>
    <t xml:space="preserve">AT-SBx3165-70-X1</t>
  </si>
  <si>
    <t xml:space="preserve">0692RX3</t>
  </si>
  <si>
    <t xml:space="preserve">AT-SBx3165-70-X3</t>
  </si>
  <si>
    <t xml:space="preserve">0692RX5</t>
  </si>
  <si>
    <t xml:space="preserve">AT-SBx3165-70-X5</t>
  </si>
  <si>
    <t xml:space="preserve">0692RY1</t>
  </si>
  <si>
    <t xml:space="preserve">AT-SBx3165-70-Y1</t>
  </si>
  <si>
    <t xml:space="preserve">0692RY3</t>
  </si>
  <si>
    <t xml:space="preserve">AT-SBx3165-70-Y3</t>
  </si>
  <si>
    <t xml:space="preserve">0692RY5</t>
  </si>
  <si>
    <t xml:space="preserve">AT-SBx3165-70-Y5</t>
  </si>
  <si>
    <t xml:space="preserve">0692RZ1</t>
  </si>
  <si>
    <t xml:space="preserve">AT-SBx3165-70-Z1</t>
  </si>
  <si>
    <t xml:space="preserve">0692RZ3</t>
  </si>
  <si>
    <t xml:space="preserve">AT-SBx3165-70-Z3</t>
  </si>
  <si>
    <t xml:space="preserve">0692RZ5</t>
  </si>
  <si>
    <t xml:space="preserve">AT-SBx3165-70-Z5</t>
  </si>
  <si>
    <t xml:space="preserve">0693R</t>
  </si>
  <si>
    <t xml:space="preserve">AT-SBx3161-70</t>
  </si>
  <si>
    <t xml:space="preserve">0693RX1</t>
  </si>
  <si>
    <t xml:space="preserve">AT-SBx3161-70-X1</t>
  </si>
  <si>
    <t xml:space="preserve">0693RX3</t>
  </si>
  <si>
    <t xml:space="preserve">AT-SBx3161-70-X3</t>
  </si>
  <si>
    <t xml:space="preserve">0693RX5</t>
  </si>
  <si>
    <t xml:space="preserve">AT-SBx3161-70-X5</t>
  </si>
  <si>
    <t xml:space="preserve">0693RY1</t>
  </si>
  <si>
    <t xml:space="preserve">AT-SBx3161-70-Y1</t>
  </si>
  <si>
    <t xml:space="preserve">0693RY3</t>
  </si>
  <si>
    <t xml:space="preserve">AT-SBx3161-70-Y3</t>
  </si>
  <si>
    <t xml:space="preserve">0693RY5</t>
  </si>
  <si>
    <t xml:space="preserve">AT-SBx3161-70-Y5</t>
  </si>
  <si>
    <t xml:space="preserve">0693RZ1</t>
  </si>
  <si>
    <t xml:space="preserve">AT-SBx3161-70-Z1</t>
  </si>
  <si>
    <t xml:space="preserve">0693RZ3</t>
  </si>
  <si>
    <t xml:space="preserve">AT-SBx3161-70-Z3</t>
  </si>
  <si>
    <t xml:space="preserve">0693RZ5</t>
  </si>
  <si>
    <t xml:space="preserve">AT-SBx3161-70-Z5</t>
  </si>
  <si>
    <t xml:space="preserve">0694R</t>
  </si>
  <si>
    <t xml:space="preserve">AT-SBx31GP24</t>
  </si>
  <si>
    <t xml:space="preserve">0694RX1</t>
  </si>
  <si>
    <t xml:space="preserve">AT-SBx31GP24-X1</t>
  </si>
  <si>
    <t xml:space="preserve">0694RX3</t>
  </si>
  <si>
    <t xml:space="preserve">AT-SBx31GP24-X3</t>
  </si>
  <si>
    <t xml:space="preserve">0694RX5</t>
  </si>
  <si>
    <t xml:space="preserve">AT-SBx31GP24-X5</t>
  </si>
  <si>
    <t xml:space="preserve">0694RY1</t>
  </si>
  <si>
    <t xml:space="preserve">AT-SBx31GP24-Y1</t>
  </si>
  <si>
    <t xml:space="preserve">0694RY3</t>
  </si>
  <si>
    <t xml:space="preserve">AT-SBx31GP24-Y3</t>
  </si>
  <si>
    <t xml:space="preserve">0694RY5</t>
  </si>
  <si>
    <t xml:space="preserve">AT-SBx31GP24-Y5</t>
  </si>
  <si>
    <t xml:space="preserve">0694RZ1</t>
  </si>
  <si>
    <t xml:space="preserve">AT-SBx31GP24-Z1</t>
  </si>
  <si>
    <t xml:space="preserve">0694RZ3</t>
  </si>
  <si>
    <t xml:space="preserve">AT-SBx31GP24-Z3</t>
  </si>
  <si>
    <t xml:space="preserve">0694RZ5</t>
  </si>
  <si>
    <t xml:space="preserve">AT-SBx31GP24-Z5</t>
  </si>
  <si>
    <t xml:space="preserve">0695R</t>
  </si>
  <si>
    <t xml:space="preserve">AT-SBx31XZ4</t>
  </si>
  <si>
    <t xml:space="preserve">0695RX1</t>
  </si>
  <si>
    <t xml:space="preserve">AT-SBx31XZ4-X1</t>
  </si>
  <si>
    <t xml:space="preserve">0695RX3</t>
  </si>
  <si>
    <t xml:space="preserve">AT-SBx31XZ4-X3</t>
  </si>
  <si>
    <t xml:space="preserve">0695RX5</t>
  </si>
  <si>
    <t xml:space="preserve">AT-SBx31XZ4-X5</t>
  </si>
  <si>
    <t xml:space="preserve">0695RY1</t>
  </si>
  <si>
    <t xml:space="preserve">AT-SBx31XZ4-Y1</t>
  </si>
  <si>
    <t xml:space="preserve">0695RY3</t>
  </si>
  <si>
    <t xml:space="preserve">AT-SBx31XZ4-Y3</t>
  </si>
  <si>
    <t xml:space="preserve">0695RY5</t>
  </si>
  <si>
    <t xml:space="preserve">AT-SBx31XZ4-Y5</t>
  </si>
  <si>
    <t xml:space="preserve">0695RZ1</t>
  </si>
  <si>
    <t xml:space="preserve">AT-SBx31XZ4-Z1</t>
  </si>
  <si>
    <t xml:space="preserve">0695RZ3</t>
  </si>
  <si>
    <t xml:space="preserve">AT-SBx31XZ4-Z3</t>
  </si>
  <si>
    <t xml:space="preserve">0695RZ5</t>
  </si>
  <si>
    <t xml:space="preserve">AT-SBx31XZ4-Z5</t>
  </si>
  <si>
    <t xml:space="preserve">0696R</t>
  </si>
  <si>
    <t xml:space="preserve">AT-SBx31GS24</t>
  </si>
  <si>
    <t xml:space="preserve">0696RX1</t>
  </si>
  <si>
    <t xml:space="preserve">AT-SBx31GS24-X1</t>
  </si>
  <si>
    <t xml:space="preserve">0696RX3</t>
  </si>
  <si>
    <t xml:space="preserve">AT-SBx31GS24-X3</t>
  </si>
  <si>
    <t xml:space="preserve">0696RX5</t>
  </si>
  <si>
    <t xml:space="preserve">AT-SBx31GS24-X5</t>
  </si>
  <si>
    <t xml:space="preserve">0696RY1</t>
  </si>
  <si>
    <t xml:space="preserve">AT-SBx31GS24-Y1</t>
  </si>
  <si>
    <t xml:space="preserve">0696RY3</t>
  </si>
  <si>
    <t xml:space="preserve">AT-SBx31GS24-Y3</t>
  </si>
  <si>
    <t xml:space="preserve">0696RY5</t>
  </si>
  <si>
    <t xml:space="preserve">AT-SBx31GS24-Y5</t>
  </si>
  <si>
    <t xml:space="preserve">0696RZ1</t>
  </si>
  <si>
    <t xml:space="preserve">AT-SBx31GS24-Z1</t>
  </si>
  <si>
    <t xml:space="preserve">0696RZ3</t>
  </si>
  <si>
    <t xml:space="preserve">AT-SBx31GS24-Z3</t>
  </si>
  <si>
    <t xml:space="preserve">0696RZ5</t>
  </si>
  <si>
    <t xml:space="preserve">AT-SBx31GS24-Z5</t>
  </si>
  <si>
    <t xml:space="preserve">0697R</t>
  </si>
  <si>
    <t xml:space="preserve">CentreCOM GS908L V2 (MSG-H2081S-001)</t>
  </si>
  <si>
    <t xml:space="preserve">0698R</t>
  </si>
  <si>
    <t xml:space="preserve">CentreCOM GS916L V2 (MSG-H2082S-001)</t>
  </si>
  <si>
    <t xml:space="preserve">0699R</t>
  </si>
  <si>
    <t xml:space="preserve">CentreCOM FS716TX V3 (MSG-H2083S-001)</t>
  </si>
  <si>
    <t xml:space="preserve">0700R</t>
  </si>
  <si>
    <t xml:space="preserve">SRX-GP-16GE-POE</t>
  </si>
  <si>
    <t xml:space="preserve">0701R</t>
  </si>
  <si>
    <t xml:space="preserve">SRX-GP-24GE-POE</t>
  </si>
  <si>
    <t xml:space="preserve">0702R</t>
  </si>
  <si>
    <t xml:space="preserve">SRX210H-POE</t>
  </si>
  <si>
    <t xml:space="preserve">0702RL1</t>
  </si>
  <si>
    <t xml:space="preserve">SRX210H-POE-L1</t>
  </si>
  <si>
    <t xml:space="preserve">0703R</t>
  </si>
  <si>
    <t xml:space="preserve">SRX240H-POE</t>
  </si>
  <si>
    <t xml:space="preserve">0703RL1</t>
  </si>
  <si>
    <t xml:space="preserve">SRX240H-POE-L1</t>
  </si>
  <si>
    <t xml:space="preserve">0704R</t>
  </si>
  <si>
    <t xml:space="preserve">AT-SPBD10-13</t>
  </si>
  <si>
    <t xml:space="preserve">0704RT5</t>
  </si>
  <si>
    <r>
      <rPr>
        <sz val="11"/>
        <rFont val="ＭＳ Ｐゴシック"/>
        <family val="3"/>
        <charset val="128"/>
      </rPr>
      <t xml:space="preserve">AT-SPBD10-13-T5</t>
    </r>
    <r>
      <rPr>
        <sz val="11"/>
        <rFont val="Noto Sans"/>
        <family val="2"/>
      </rPr>
      <t xml:space="preserve">ｱｶﾃﾞﾐｯｸ</t>
    </r>
  </si>
  <si>
    <t xml:space="preserve">0704RX1</t>
  </si>
  <si>
    <t xml:space="preserve">AT-SPBD10-13-X1</t>
  </si>
  <si>
    <t xml:space="preserve">0704RX3</t>
  </si>
  <si>
    <t xml:space="preserve">AT-SPBD10-13-X3</t>
  </si>
  <si>
    <t xml:space="preserve">0704RX5</t>
  </si>
  <si>
    <t xml:space="preserve">AT-SPBD10-13-X5</t>
  </si>
  <si>
    <t xml:space="preserve">0704RY1</t>
  </si>
  <si>
    <t xml:space="preserve">AT-SPBD10-13-Y1</t>
  </si>
  <si>
    <t xml:space="preserve">0704RY3</t>
  </si>
  <si>
    <t xml:space="preserve">AT-SPBD10-13-Y3</t>
  </si>
  <si>
    <t xml:space="preserve">0704RY5</t>
  </si>
  <si>
    <t xml:space="preserve">AT-SPBD10-13-Y5</t>
  </si>
  <si>
    <t xml:space="preserve">0704RZ1</t>
  </si>
  <si>
    <t xml:space="preserve">AT-SPBD10-13-Z1</t>
  </si>
  <si>
    <t xml:space="preserve">0704RZ3</t>
  </si>
  <si>
    <t xml:space="preserve">AT-SPBD10-13-Z3</t>
  </si>
  <si>
    <t xml:space="preserve">0704RZ5</t>
  </si>
  <si>
    <t xml:space="preserve">AT-SPBD10-13-Z5</t>
  </si>
  <si>
    <t xml:space="preserve">0705R</t>
  </si>
  <si>
    <t xml:space="preserve">AT-SPBD10-14</t>
  </si>
  <si>
    <t xml:space="preserve">0705RT5</t>
  </si>
  <si>
    <r>
      <rPr>
        <sz val="11"/>
        <rFont val="ＭＳ Ｐゴシック"/>
        <family val="3"/>
        <charset val="128"/>
      </rPr>
      <t xml:space="preserve">AT-SPBD10-14-T5</t>
    </r>
    <r>
      <rPr>
        <sz val="11"/>
        <rFont val="Noto Sans"/>
        <family val="2"/>
      </rPr>
      <t xml:space="preserve">ｱｶﾃﾞﾐｯｸ</t>
    </r>
  </si>
  <si>
    <t xml:space="preserve">0705RX1</t>
  </si>
  <si>
    <t xml:space="preserve">AT-SPBD10-14-X1</t>
  </si>
  <si>
    <t xml:space="preserve">0705RX3</t>
  </si>
  <si>
    <t xml:space="preserve">AT-SPBD10-14-X3</t>
  </si>
  <si>
    <t xml:space="preserve">0705RX5</t>
  </si>
  <si>
    <t xml:space="preserve">AT-SPBD10-14-X5</t>
  </si>
  <si>
    <t xml:space="preserve">0705RY1</t>
  </si>
  <si>
    <t xml:space="preserve">AT-SPBD10-14-Y1</t>
  </si>
  <si>
    <t xml:space="preserve">0705RY3</t>
  </si>
  <si>
    <t xml:space="preserve">AT-SPBD10-14-Y3</t>
  </si>
  <si>
    <t xml:space="preserve">0705RY5</t>
  </si>
  <si>
    <t xml:space="preserve">AT-SPBD10-14-Y5</t>
  </si>
  <si>
    <t xml:space="preserve">0705RZ1</t>
  </si>
  <si>
    <t xml:space="preserve">AT-SPBD10-14-Z1</t>
  </si>
  <si>
    <t xml:space="preserve">0705RZ3</t>
  </si>
  <si>
    <t xml:space="preserve">AT-SPBD10-14-Z3</t>
  </si>
  <si>
    <t xml:space="preserve">0705RZ5</t>
  </si>
  <si>
    <t xml:space="preserve">AT-SPBD10-14-Z5</t>
  </si>
  <si>
    <t xml:space="preserve">0706R</t>
  </si>
  <si>
    <t xml:space="preserve">EXMC-1000</t>
  </si>
  <si>
    <t xml:space="preserve">0706RL1</t>
  </si>
  <si>
    <t xml:space="preserve">EXMC-1000-L1</t>
  </si>
  <si>
    <t xml:space="preserve">0707R</t>
  </si>
  <si>
    <t xml:space="preserve">EXPA-2P48</t>
  </si>
  <si>
    <t xml:space="preserve">0707RL1</t>
  </si>
  <si>
    <t xml:space="preserve">EXPA-2P48-L1</t>
  </si>
  <si>
    <t xml:space="preserve">0711R</t>
  </si>
  <si>
    <t xml:space="preserve">AT-MCF2KFAN</t>
  </si>
  <si>
    <t xml:space="preserve">0711RZ1</t>
  </si>
  <si>
    <t xml:space="preserve">AT-MCF2KFAN-Z1</t>
  </si>
  <si>
    <t xml:space="preserve">0711RZ5</t>
  </si>
  <si>
    <t xml:space="preserve">AT-MCF2KFAN-Z5</t>
  </si>
  <si>
    <t xml:space="preserve">0714R</t>
  </si>
  <si>
    <t xml:space="preserve">CentreCOM GS908M V2-4PS</t>
  </si>
  <si>
    <t xml:space="preserve">0714RZ1</t>
  </si>
  <si>
    <t xml:space="preserve">CentreCOM GS908M V2-4PS-Z1</t>
  </si>
  <si>
    <t xml:space="preserve">0714RZ5</t>
  </si>
  <si>
    <t xml:space="preserve">CentreCOM GS908M V2-4PS-Z5</t>
  </si>
  <si>
    <t xml:space="preserve">0719R</t>
  </si>
  <si>
    <t xml:space="preserve">CentreCOM 8724SL V2(B)</t>
  </si>
  <si>
    <t xml:space="preserve">0720R</t>
  </si>
  <si>
    <t xml:space="preserve">CentreCOM 8724SL V2-80(B)</t>
  </si>
  <si>
    <t xml:space="preserve">0724R</t>
  </si>
  <si>
    <t xml:space="preserve">CentreCOM IA810M</t>
  </si>
  <si>
    <t xml:space="preserve">0724RZ1</t>
  </si>
  <si>
    <t xml:space="preserve">CentreCOM IA810M-Z1</t>
  </si>
  <si>
    <t xml:space="preserve">0724RZ3</t>
  </si>
  <si>
    <t xml:space="preserve">CentreCOM IA810M-Z3</t>
  </si>
  <si>
    <t xml:space="preserve">0724RZ5</t>
  </si>
  <si>
    <t xml:space="preserve">CentreCOM IA810M-Z5</t>
  </si>
  <si>
    <t xml:space="preserve">0725R</t>
  </si>
  <si>
    <t xml:space="preserve">AT-SBx31GT24</t>
  </si>
  <si>
    <t xml:space="preserve">0725RX1</t>
  </si>
  <si>
    <t xml:space="preserve">AT-SBx31GT24-X1</t>
  </si>
  <si>
    <t xml:space="preserve">0725RX3</t>
  </si>
  <si>
    <t xml:space="preserve">AT-SBx31GT24-X3</t>
  </si>
  <si>
    <t xml:space="preserve">0725RX5</t>
  </si>
  <si>
    <t xml:space="preserve">AT-SBx31GT24-X5</t>
  </si>
  <si>
    <t xml:space="preserve">0725RY1</t>
  </si>
  <si>
    <t xml:space="preserve">AT-SBx31GT24-Y1</t>
  </si>
  <si>
    <t xml:space="preserve">0725RY3</t>
  </si>
  <si>
    <t xml:space="preserve">AT-SBx31GT24-Y3</t>
  </si>
  <si>
    <t xml:space="preserve">0725RY5</t>
  </si>
  <si>
    <t xml:space="preserve">AT-SBx31GT24-Y5</t>
  </si>
  <si>
    <t xml:space="preserve">0725RZ1</t>
  </si>
  <si>
    <t xml:space="preserve">AT-SBx31GT24-Z1</t>
  </si>
  <si>
    <t xml:space="preserve">0725RZ3</t>
  </si>
  <si>
    <t xml:space="preserve">AT-SBx31GT24-Z3</t>
  </si>
  <si>
    <t xml:space="preserve">0725RZ5</t>
  </si>
  <si>
    <t xml:space="preserve">AT-SBx31GT24-Z5</t>
  </si>
  <si>
    <t xml:space="preserve">0726R</t>
  </si>
  <si>
    <t xml:space="preserve">EXSW-400G</t>
  </si>
  <si>
    <t xml:space="preserve">0726RL1</t>
  </si>
  <si>
    <t xml:space="preserve">EXSW-400G-L1</t>
  </si>
  <si>
    <t xml:space="preserve">0727R</t>
  </si>
  <si>
    <t xml:space="preserve">AT-XEM-2XT</t>
  </si>
  <si>
    <t xml:space="preserve">0727RX1</t>
  </si>
  <si>
    <t xml:space="preserve">AT-XEM-2XT-X1</t>
  </si>
  <si>
    <t xml:space="preserve">0727RX3</t>
  </si>
  <si>
    <t xml:space="preserve">AT-XEM-2XT-X3</t>
  </si>
  <si>
    <t xml:space="preserve">0727RX5</t>
  </si>
  <si>
    <t xml:space="preserve">AT-XEM-2XT-X5</t>
  </si>
  <si>
    <t xml:space="preserve">0727RY1</t>
  </si>
  <si>
    <t xml:space="preserve">AT-XEM-2XT-Y1</t>
  </si>
  <si>
    <t xml:space="preserve">0727RY3</t>
  </si>
  <si>
    <t xml:space="preserve">AT-XEM-2XT-Y3</t>
  </si>
  <si>
    <t xml:space="preserve">0727RY5</t>
  </si>
  <si>
    <t xml:space="preserve">AT-XEM-2XT-Y5</t>
  </si>
  <si>
    <t xml:space="preserve">0727RZ1</t>
  </si>
  <si>
    <t xml:space="preserve">AT-XEM-2XT-Z1</t>
  </si>
  <si>
    <t xml:space="preserve">0727RZ3</t>
  </si>
  <si>
    <t xml:space="preserve">AT-XEM-2XT-Z3</t>
  </si>
  <si>
    <t xml:space="preserve">0727RZ5</t>
  </si>
  <si>
    <t xml:space="preserve">AT-XEM-2XT-Z5</t>
  </si>
  <si>
    <t xml:space="preserve">0728R</t>
  </si>
  <si>
    <t xml:space="preserve">CentreCOM ARX640S</t>
  </si>
  <si>
    <t xml:space="preserve">0728RT5</t>
  </si>
  <si>
    <r>
      <rPr>
        <sz val="11"/>
        <rFont val="ＭＳ Ｐゴシック"/>
        <family val="3"/>
        <charset val="128"/>
      </rPr>
      <t xml:space="preserve">CentreCOM ARX640S-T5</t>
    </r>
    <r>
      <rPr>
        <sz val="11"/>
        <rFont val="Noto Sans"/>
        <family val="2"/>
      </rPr>
      <t xml:space="preserve">ｱｶﾃﾞﾐｯｸ</t>
    </r>
  </si>
  <si>
    <t xml:space="preserve">0728RZ1</t>
  </si>
  <si>
    <t xml:space="preserve">CentreCOM ARX640S-Z1</t>
  </si>
  <si>
    <t xml:space="preserve">0728RZ5</t>
  </si>
  <si>
    <t xml:space="preserve">CentreCOM ARX640S-Z5</t>
  </si>
  <si>
    <t xml:space="preserve">0739R</t>
  </si>
  <si>
    <t xml:space="preserve">AT-x200-GE-52T</t>
  </si>
  <si>
    <t xml:space="preserve">0739RX1</t>
  </si>
  <si>
    <t xml:space="preserve">AT-x200-GE-52T-X1</t>
  </si>
  <si>
    <t xml:space="preserve">0739RX3</t>
  </si>
  <si>
    <t xml:space="preserve">AT-x200-GE-52T-X3</t>
  </si>
  <si>
    <t xml:space="preserve">0739RX5</t>
  </si>
  <si>
    <t xml:space="preserve">AT-x200-GE-52T-X5</t>
  </si>
  <si>
    <t xml:space="preserve">0739RY1</t>
  </si>
  <si>
    <t xml:space="preserve">AT-x200-GE-52T-Y1</t>
  </si>
  <si>
    <t xml:space="preserve">0739RY3</t>
  </si>
  <si>
    <t xml:space="preserve">AT-x200-GE-52T-Y3</t>
  </si>
  <si>
    <t xml:space="preserve">0739RY5</t>
  </si>
  <si>
    <t xml:space="preserve">AT-x200-GE-52T-Y5</t>
  </si>
  <si>
    <t xml:space="preserve">0739RZ1</t>
  </si>
  <si>
    <t xml:space="preserve">AT-x200-GE-52T-Z1</t>
  </si>
  <si>
    <t xml:space="preserve">0739RZ3</t>
  </si>
  <si>
    <t xml:space="preserve">AT-x200-GE-52T-Z3</t>
  </si>
  <si>
    <t xml:space="preserve">0739RZ5</t>
  </si>
  <si>
    <t xml:space="preserve">AT-x200-GE-52T-Z5</t>
  </si>
  <si>
    <t xml:space="preserve">0740R</t>
  </si>
  <si>
    <t xml:space="preserve">AT-x200-GE-28T</t>
  </si>
  <si>
    <t xml:space="preserve">0740RX1</t>
  </si>
  <si>
    <t xml:space="preserve">AT-x200-GE-28T-X1</t>
  </si>
  <si>
    <t xml:space="preserve">0740RX3</t>
  </si>
  <si>
    <t xml:space="preserve">AT-x200-GE-28T-X3</t>
  </si>
  <si>
    <t xml:space="preserve">0740RX5</t>
  </si>
  <si>
    <t xml:space="preserve">AT-x200-GE-28T-X5</t>
  </si>
  <si>
    <t xml:space="preserve">0740RY1</t>
  </si>
  <si>
    <t xml:space="preserve">AT-x200-GE-28T-Y1</t>
  </si>
  <si>
    <t xml:space="preserve">0740RY3</t>
  </si>
  <si>
    <t xml:space="preserve">AT-x200-GE-28T-Y3</t>
  </si>
  <si>
    <t xml:space="preserve">0740RY5</t>
  </si>
  <si>
    <t xml:space="preserve">AT-x200-GE-28T-Y5</t>
  </si>
  <si>
    <t xml:space="preserve">0740RZ1</t>
  </si>
  <si>
    <t xml:space="preserve">AT-x200-GE-28T-Z1</t>
  </si>
  <si>
    <t xml:space="preserve">0740RZ3</t>
  </si>
  <si>
    <t xml:space="preserve">AT-x200-GE-28T-Z3</t>
  </si>
  <si>
    <t xml:space="preserve">0740RZ5</t>
  </si>
  <si>
    <t xml:space="preserve">AT-x200-GE-28T-Z5</t>
  </si>
  <si>
    <t xml:space="preserve">0741R</t>
  </si>
  <si>
    <t xml:space="preserve">AT-x200-FE-26Ts</t>
  </si>
  <si>
    <t xml:space="preserve">0741RX1</t>
  </si>
  <si>
    <t xml:space="preserve">AT-x200-FE-26Ts-X1</t>
  </si>
  <si>
    <t xml:space="preserve">0741RX3</t>
  </si>
  <si>
    <t xml:space="preserve">AT-x200-FE-26Ts-X3</t>
  </si>
  <si>
    <t xml:space="preserve">0741RX5</t>
  </si>
  <si>
    <t xml:space="preserve">AT-x200-FE-26Ts-X5</t>
  </si>
  <si>
    <t xml:space="preserve">0741RY1</t>
  </si>
  <si>
    <t xml:space="preserve">AT-x200-FE-26Ts-Y1</t>
  </si>
  <si>
    <t xml:space="preserve">0741RY3</t>
  </si>
  <si>
    <t xml:space="preserve">AT-x200-FE-26Ts-Y3</t>
  </si>
  <si>
    <t xml:space="preserve">0741RY5</t>
  </si>
  <si>
    <t xml:space="preserve">AT-x200-FE-26Ts-Y5</t>
  </si>
  <si>
    <t xml:space="preserve">0741RZ1</t>
  </si>
  <si>
    <t xml:space="preserve">AT-x200-FE-26Ts-Z1</t>
  </si>
  <si>
    <t xml:space="preserve">0741RZ3</t>
  </si>
  <si>
    <t xml:space="preserve">AT-x200-FE-26Ts-Z3</t>
  </si>
  <si>
    <t xml:space="preserve">0741RZ5</t>
  </si>
  <si>
    <t xml:space="preserve">AT-x200-FE-26Ts-Z5</t>
  </si>
  <si>
    <t xml:space="preserve">0742R</t>
  </si>
  <si>
    <t xml:space="preserve">AT-x200-FE-50Ts</t>
  </si>
  <si>
    <t xml:space="preserve">0742RX1</t>
  </si>
  <si>
    <t xml:space="preserve">AT-x200-FE-50Ts-X1</t>
  </si>
  <si>
    <t xml:space="preserve">0742RX3</t>
  </si>
  <si>
    <t xml:space="preserve">AT-x200-FE-50Ts-X3</t>
  </si>
  <si>
    <t xml:space="preserve">0742RX5</t>
  </si>
  <si>
    <t xml:space="preserve">AT-x200-FE-50Ts-X5</t>
  </si>
  <si>
    <t xml:space="preserve">0742RY1</t>
  </si>
  <si>
    <t xml:space="preserve">AT-x200-FE-50Ts-Y1</t>
  </si>
  <si>
    <t xml:space="preserve">0742RY3</t>
  </si>
  <si>
    <t xml:space="preserve">AT-x200-FE-50Ts-Y3</t>
  </si>
  <si>
    <t xml:space="preserve">0742RY5</t>
  </si>
  <si>
    <t xml:space="preserve">AT-x200-FE-50Ts-Y5</t>
  </si>
  <si>
    <t xml:space="preserve">0742RZ1</t>
  </si>
  <si>
    <t xml:space="preserve">AT-x200-FE-50Ts-Z1</t>
  </si>
  <si>
    <t xml:space="preserve">0742RZ3</t>
  </si>
  <si>
    <t xml:space="preserve">AT-x200-FE-50Ts-Z3</t>
  </si>
  <si>
    <t xml:space="preserve">0742RZ5</t>
  </si>
  <si>
    <t xml:space="preserve">AT-x200-FE-50Ts-Z5</t>
  </si>
  <si>
    <t xml:space="preserve">0743R</t>
  </si>
  <si>
    <t xml:space="preserve">AT-x200-FE-26Ts-POE+</t>
  </si>
  <si>
    <t xml:space="preserve">0743RX1</t>
  </si>
  <si>
    <t xml:space="preserve">AT-x200-FE-26Ts-POE+-X1</t>
  </si>
  <si>
    <t xml:space="preserve">0743RX3</t>
  </si>
  <si>
    <t xml:space="preserve">AT-x200-FE-26Ts-POE+-X3</t>
  </si>
  <si>
    <t xml:space="preserve">0743RX5</t>
  </si>
  <si>
    <t xml:space="preserve">AT-x200-FE-26Ts-POE+-X5</t>
  </si>
  <si>
    <t xml:space="preserve">0743RY1</t>
  </si>
  <si>
    <t xml:space="preserve">AT-x200-FE-26Ts-POE+-Y1</t>
  </si>
  <si>
    <t xml:space="preserve">0743RY3</t>
  </si>
  <si>
    <t xml:space="preserve">AT-x200-FE-26Ts-POE+-Y3</t>
  </si>
  <si>
    <t xml:space="preserve">0743RY5</t>
  </si>
  <si>
    <t xml:space="preserve">AT-x200-FE-26Ts-POE+-Y5</t>
  </si>
  <si>
    <t xml:space="preserve">0743RZ1</t>
  </si>
  <si>
    <t xml:space="preserve">AT-x200-FE-26Ts-POE+-Z1</t>
  </si>
  <si>
    <t xml:space="preserve">0743RZ3</t>
  </si>
  <si>
    <t xml:space="preserve">AT-x200-FE-26Ts-POE+-Z3</t>
  </si>
  <si>
    <t xml:space="preserve">0743RZ5</t>
  </si>
  <si>
    <t xml:space="preserve">AT-x200-FE-26Ts-POE+-Z5</t>
  </si>
  <si>
    <t xml:space="preserve">0744R</t>
  </si>
  <si>
    <t xml:space="preserve">AT-x610-48Ts/X-POE+</t>
  </si>
  <si>
    <t xml:space="preserve">0744RT5</t>
  </si>
  <si>
    <r>
      <rPr>
        <sz val="11"/>
        <rFont val="ＭＳ Ｐゴシック"/>
        <family val="3"/>
        <charset val="128"/>
      </rPr>
      <t xml:space="preserve">AT-x610-48Ts/X-POE+-T5</t>
    </r>
    <r>
      <rPr>
        <sz val="11"/>
        <rFont val="Noto Sans"/>
        <family val="2"/>
      </rPr>
      <t xml:space="preserve">ｱｶﾃﾞﾐｯｸ</t>
    </r>
  </si>
  <si>
    <t xml:space="preserve">0744RX1</t>
  </si>
  <si>
    <t xml:space="preserve">AT-x610-48Ts/X-POE+-X1</t>
  </si>
  <si>
    <t xml:space="preserve">0744RX3</t>
  </si>
  <si>
    <t xml:space="preserve">AT-x610-48Ts/X-POE+-X3</t>
  </si>
  <si>
    <t xml:space="preserve">0744RX5</t>
  </si>
  <si>
    <t xml:space="preserve">AT-x610-48Ts/X-POE+-X5</t>
  </si>
  <si>
    <t xml:space="preserve">0744RY1</t>
  </si>
  <si>
    <t xml:space="preserve">AT-x610-48Ts/X-POE+-Y1</t>
  </si>
  <si>
    <t xml:space="preserve">0744RY3</t>
  </si>
  <si>
    <t xml:space="preserve">AT-x610-48Ts/X-POE+-Y3</t>
  </si>
  <si>
    <t xml:space="preserve">0744RY5</t>
  </si>
  <si>
    <t xml:space="preserve">AT-x610-48Ts/X-POE+-Y5</t>
  </si>
  <si>
    <t xml:space="preserve">0744RZ1</t>
  </si>
  <si>
    <t xml:space="preserve">AT-x610-48Ts/X-POE+-Z1</t>
  </si>
  <si>
    <t xml:space="preserve">0744RZ3</t>
  </si>
  <si>
    <t xml:space="preserve">AT-x610-48Ts/X-POE+-Z3</t>
  </si>
  <si>
    <t xml:space="preserve">0744RZ5</t>
  </si>
  <si>
    <t xml:space="preserve">AT-x610-48Ts/X-POE+-Z5</t>
  </si>
  <si>
    <t xml:space="preserve">0745R</t>
  </si>
  <si>
    <t xml:space="preserve">AT-x610-48Ts-POE+</t>
  </si>
  <si>
    <t xml:space="preserve">0745RX1</t>
  </si>
  <si>
    <t xml:space="preserve">AT-x610-48Ts-POE+-X1</t>
  </si>
  <si>
    <t xml:space="preserve">0745RX3</t>
  </si>
  <si>
    <t xml:space="preserve">AT-x610-48Ts-POE+-X3</t>
  </si>
  <si>
    <t xml:space="preserve">0745RX5</t>
  </si>
  <si>
    <t xml:space="preserve">AT-x610-48Ts-POE+-X5</t>
  </si>
  <si>
    <t xml:space="preserve">0745RY1</t>
  </si>
  <si>
    <t xml:space="preserve">AT-x610-48Ts-POE+-Y1</t>
  </si>
  <si>
    <t xml:space="preserve">0745RY3</t>
  </si>
  <si>
    <t xml:space="preserve">AT-x610-48Ts-POE+-Y3</t>
  </si>
  <si>
    <t xml:space="preserve">0745RY5</t>
  </si>
  <si>
    <t xml:space="preserve">AT-x610-48Ts-POE+-Y5</t>
  </si>
  <si>
    <t xml:space="preserve">0745RZ1</t>
  </si>
  <si>
    <t xml:space="preserve">AT-x610-48Ts-POE+-Z1</t>
  </si>
  <si>
    <t xml:space="preserve">0745RZ3</t>
  </si>
  <si>
    <t xml:space="preserve">AT-x610-48Ts-POE+-Z3</t>
  </si>
  <si>
    <t xml:space="preserve">0745RZ5</t>
  </si>
  <si>
    <t xml:space="preserve">AT-x610-48Ts-POE+-Z5</t>
  </si>
  <si>
    <t xml:space="preserve">0746R</t>
  </si>
  <si>
    <t xml:space="preserve">AT-x610-24Ts/X-POE+</t>
  </si>
  <si>
    <t xml:space="preserve">0746RT5</t>
  </si>
  <si>
    <r>
      <rPr>
        <sz val="11"/>
        <rFont val="ＭＳ Ｐゴシック"/>
        <family val="3"/>
        <charset val="128"/>
      </rPr>
      <t xml:space="preserve">AT-x610-24Ts/X-POE+-T5</t>
    </r>
    <r>
      <rPr>
        <sz val="11"/>
        <rFont val="Noto Sans"/>
        <family val="2"/>
      </rPr>
      <t xml:space="preserve">ｱｶﾃﾞﾐｯｸ</t>
    </r>
  </si>
  <si>
    <t xml:space="preserve">0746RX1</t>
  </si>
  <si>
    <t xml:space="preserve">AT-x610-24Ts/X-POE+-X1</t>
  </si>
  <si>
    <t xml:space="preserve">0746RX3</t>
  </si>
  <si>
    <t xml:space="preserve">AT-x610-24Ts/X-POE+-X3</t>
  </si>
  <si>
    <t xml:space="preserve">0746RX5</t>
  </si>
  <si>
    <t xml:space="preserve">AT-x610-24Ts/X-POE+-X5</t>
  </si>
  <si>
    <t xml:space="preserve">0746RY1</t>
  </si>
  <si>
    <t xml:space="preserve">AT-x610-24Ts/X-POE+-Y1</t>
  </si>
  <si>
    <t xml:space="preserve">0746RY3</t>
  </si>
  <si>
    <t xml:space="preserve">AT-x610-24Ts/X-POE+-Y3</t>
  </si>
  <si>
    <t xml:space="preserve">0746RY5</t>
  </si>
  <si>
    <t xml:space="preserve">AT-x610-24Ts/X-POE+-Y5</t>
  </si>
  <si>
    <t xml:space="preserve">0746RZ1</t>
  </si>
  <si>
    <t xml:space="preserve">AT-x610-24Ts/X-POE+-Z1</t>
  </si>
  <si>
    <t xml:space="preserve">0746RZ3</t>
  </si>
  <si>
    <t xml:space="preserve">AT-x610-24Ts/X-POE+-Z3</t>
  </si>
  <si>
    <t xml:space="preserve">0746RZ5</t>
  </si>
  <si>
    <t xml:space="preserve">AT-x610-24Ts/X-POE+-Z5</t>
  </si>
  <si>
    <t xml:space="preserve">0747R</t>
  </si>
  <si>
    <t xml:space="preserve">AT-x610-24Ts-POE+</t>
  </si>
  <si>
    <t xml:space="preserve">0747RX1</t>
  </si>
  <si>
    <t xml:space="preserve">AT-x610-24Ts-POE+-X1</t>
  </si>
  <si>
    <t xml:space="preserve">0747RX3</t>
  </si>
  <si>
    <t xml:space="preserve">AT-x610-24Ts-POE+-X3</t>
  </si>
  <si>
    <t xml:space="preserve">0747RX5</t>
  </si>
  <si>
    <t xml:space="preserve">AT-x610-24Ts-POE+-X5</t>
  </si>
  <si>
    <t xml:space="preserve">0747RY1</t>
  </si>
  <si>
    <t xml:space="preserve">AT-x610-24Ts-POE+-Y1</t>
  </si>
  <si>
    <t xml:space="preserve">0747RY3</t>
  </si>
  <si>
    <t xml:space="preserve">AT-x610-24Ts-POE+-Y3</t>
  </si>
  <si>
    <t xml:space="preserve">0747RY5</t>
  </si>
  <si>
    <t xml:space="preserve">AT-x610-24Ts-POE+-Y5</t>
  </si>
  <si>
    <t xml:space="preserve">0747RZ1</t>
  </si>
  <si>
    <t xml:space="preserve">AT-x610-24Ts-POE+-Z1</t>
  </si>
  <si>
    <t xml:space="preserve">0747RZ3</t>
  </si>
  <si>
    <t xml:space="preserve">AT-x610-24Ts-POE+-Z3</t>
  </si>
  <si>
    <t xml:space="preserve">0747RZ5</t>
  </si>
  <si>
    <t xml:space="preserve">AT-x610-24Ts-POE+-Z5</t>
  </si>
  <si>
    <t xml:space="preserve">0748R</t>
  </si>
  <si>
    <t xml:space="preserve">AT-x6EM/XS2</t>
  </si>
  <si>
    <t xml:space="preserve">0748RT5</t>
  </si>
  <si>
    <r>
      <rPr>
        <sz val="11"/>
        <rFont val="ＭＳ Ｐゴシック"/>
        <family val="3"/>
        <charset val="128"/>
      </rPr>
      <t xml:space="preserve">AT-x6EM/XS2-T5</t>
    </r>
    <r>
      <rPr>
        <sz val="11"/>
        <rFont val="Noto Sans"/>
        <family val="2"/>
      </rPr>
      <t xml:space="preserve">ｱｶﾃﾞﾐｯｸ</t>
    </r>
  </si>
  <si>
    <t xml:space="preserve">0748RX1</t>
  </si>
  <si>
    <t xml:space="preserve">AT-x6EM/XS2-X1</t>
  </si>
  <si>
    <t xml:space="preserve">0748RX3</t>
  </si>
  <si>
    <t xml:space="preserve">AT-x6EM/XS2-X3</t>
  </si>
  <si>
    <t xml:space="preserve">0748RX5</t>
  </si>
  <si>
    <t xml:space="preserve">AT-x6EM/XS2-X5</t>
  </si>
  <si>
    <t xml:space="preserve">0748RY1</t>
  </si>
  <si>
    <t xml:space="preserve">AT-x6EM/XS2-Y1</t>
  </si>
  <si>
    <t xml:space="preserve">0748RY3</t>
  </si>
  <si>
    <t xml:space="preserve">AT-x6EM/XS2-Y3</t>
  </si>
  <si>
    <t xml:space="preserve">0748RY5</t>
  </si>
  <si>
    <t xml:space="preserve">AT-x6EM/XS2-Y5</t>
  </si>
  <si>
    <t xml:space="preserve">0748RZ1</t>
  </si>
  <si>
    <t xml:space="preserve">AT-x6EM/XS2-Z1</t>
  </si>
  <si>
    <t xml:space="preserve">0748RZ3</t>
  </si>
  <si>
    <t xml:space="preserve">AT-x6EM/XS2-Z3</t>
  </si>
  <si>
    <t xml:space="preserve">0748RZ5</t>
  </si>
  <si>
    <t xml:space="preserve">AT-x6EM/XS2-Z5</t>
  </si>
  <si>
    <t xml:space="preserve">0749R</t>
  </si>
  <si>
    <t xml:space="preserve">AT-PWR250-70</t>
  </si>
  <si>
    <t xml:space="preserve">0749RFH</t>
  </si>
  <si>
    <t xml:space="preserve">AT-PWR250-70(FH)</t>
  </si>
  <si>
    <t xml:space="preserve">0749RT5</t>
  </si>
  <si>
    <r>
      <rPr>
        <sz val="11"/>
        <rFont val="ＭＳ Ｐゴシック"/>
        <family val="3"/>
        <charset val="128"/>
      </rPr>
      <t xml:space="preserve">AT-PWR250-70-T5</t>
    </r>
    <r>
      <rPr>
        <sz val="11"/>
        <rFont val="Noto Sans"/>
        <family val="2"/>
      </rPr>
      <t xml:space="preserve">ｱｶﾃﾞﾐｯｸ</t>
    </r>
  </si>
  <si>
    <t xml:space="preserve">0749RX1</t>
  </si>
  <si>
    <t xml:space="preserve">AT-PWR250-70-X1</t>
  </si>
  <si>
    <t xml:space="preserve">0749RX3</t>
  </si>
  <si>
    <t xml:space="preserve">AT-PWR250-70-X3</t>
  </si>
  <si>
    <t xml:space="preserve">0749RX5</t>
  </si>
  <si>
    <t xml:space="preserve">AT-PWR250-70-X5</t>
  </si>
  <si>
    <t xml:space="preserve">0749RY1</t>
  </si>
  <si>
    <t xml:space="preserve">AT-PWR250-70-Y1</t>
  </si>
  <si>
    <t xml:space="preserve">0749RY3</t>
  </si>
  <si>
    <t xml:space="preserve">AT-PWR250-70-Y3</t>
  </si>
  <si>
    <t xml:space="preserve">0749RY5</t>
  </si>
  <si>
    <t xml:space="preserve">AT-PWR250-70-Y5</t>
  </si>
  <si>
    <t xml:space="preserve">0749RZ1</t>
  </si>
  <si>
    <t xml:space="preserve">AT-PWR250-70-Z1</t>
  </si>
  <si>
    <t xml:space="preserve">0749RZ3</t>
  </si>
  <si>
    <t xml:space="preserve">AT-PWR250-70-Z3</t>
  </si>
  <si>
    <t xml:space="preserve">0749RZ5</t>
  </si>
  <si>
    <t xml:space="preserve">AT-PWR250-70-Z5</t>
  </si>
  <si>
    <t xml:space="preserve">0750R</t>
  </si>
  <si>
    <t xml:space="preserve">AT-PWR800-70</t>
  </si>
  <si>
    <t xml:space="preserve">0750RT5</t>
  </si>
  <si>
    <r>
      <rPr>
        <sz val="11"/>
        <rFont val="ＭＳ Ｐゴシック"/>
        <family val="3"/>
        <charset val="128"/>
      </rPr>
      <t xml:space="preserve">AT-PWR800-70-T5</t>
    </r>
    <r>
      <rPr>
        <sz val="11"/>
        <rFont val="Noto Sans"/>
        <family val="2"/>
      </rPr>
      <t xml:space="preserve">ｱｶﾃﾞﾐｯｸ</t>
    </r>
  </si>
  <si>
    <t xml:space="preserve">0750RX1</t>
  </si>
  <si>
    <t xml:space="preserve">AT-PWR800-70-X1</t>
  </si>
  <si>
    <t xml:space="preserve">0750RX3</t>
  </si>
  <si>
    <t xml:space="preserve">AT-PWR800-70-X3</t>
  </si>
  <si>
    <t xml:space="preserve">0750RX5</t>
  </si>
  <si>
    <t xml:space="preserve">AT-PWR800-70-X5</t>
  </si>
  <si>
    <t xml:space="preserve">0750RY1</t>
  </si>
  <si>
    <t xml:space="preserve">AT-PWR800-70-Y1</t>
  </si>
  <si>
    <t xml:space="preserve">0750RY3</t>
  </si>
  <si>
    <t xml:space="preserve">AT-PWR800-70-Y3</t>
  </si>
  <si>
    <t xml:space="preserve">0750RY5</t>
  </si>
  <si>
    <t xml:space="preserve">AT-PWR800-70-Y5</t>
  </si>
  <si>
    <t xml:space="preserve">0750RZ1</t>
  </si>
  <si>
    <t xml:space="preserve">AT-PWR800-70-Z1</t>
  </si>
  <si>
    <t xml:space="preserve">0750RZ3</t>
  </si>
  <si>
    <t xml:space="preserve">AT-PWR800-70-Z3</t>
  </si>
  <si>
    <t xml:space="preserve">0750RZ5</t>
  </si>
  <si>
    <t xml:space="preserve">AT-PWR800-70-Z5</t>
  </si>
  <si>
    <t xml:space="preserve">0751R</t>
  </si>
  <si>
    <t xml:space="preserve">CentreCOM GS908M V2 (MSG-H2086S-001)</t>
  </si>
  <si>
    <t xml:space="preserve">0752R</t>
  </si>
  <si>
    <t xml:space="preserve">AT-PWR1200-70</t>
  </si>
  <si>
    <t xml:space="preserve">0752RT5</t>
  </si>
  <si>
    <r>
      <rPr>
        <sz val="11"/>
        <rFont val="ＭＳ Ｐゴシック"/>
        <family val="3"/>
        <charset val="128"/>
      </rPr>
      <t xml:space="preserve">AT-PWR1200-70-T5</t>
    </r>
    <r>
      <rPr>
        <sz val="11"/>
        <rFont val="Noto Sans"/>
        <family val="2"/>
      </rPr>
      <t xml:space="preserve">ｱｶﾃﾞﾐｯｸ</t>
    </r>
  </si>
  <si>
    <t xml:space="preserve">0752RX1</t>
  </si>
  <si>
    <t xml:space="preserve">AT-PWR1200-70-X1</t>
  </si>
  <si>
    <t xml:space="preserve">0752RX3</t>
  </si>
  <si>
    <t xml:space="preserve">AT-PWR1200-70-X3</t>
  </si>
  <si>
    <t xml:space="preserve">0752RX5</t>
  </si>
  <si>
    <t xml:space="preserve">AT-PWR1200-70-X5</t>
  </si>
  <si>
    <t xml:space="preserve">0752RY1</t>
  </si>
  <si>
    <t xml:space="preserve">AT-PWR1200-70-Y1</t>
  </si>
  <si>
    <t xml:space="preserve">0752RY3</t>
  </si>
  <si>
    <t xml:space="preserve">AT-PWR1200-70-Y3</t>
  </si>
  <si>
    <t xml:space="preserve">0752RY5</t>
  </si>
  <si>
    <t xml:space="preserve">AT-PWR1200-70-Y5</t>
  </si>
  <si>
    <t xml:space="preserve">0752RZ1</t>
  </si>
  <si>
    <t xml:space="preserve">AT-PWR1200-70-Z1</t>
  </si>
  <si>
    <t xml:space="preserve">0752RZ3</t>
  </si>
  <si>
    <t xml:space="preserve">AT-PWR1200-70-Z3</t>
  </si>
  <si>
    <t xml:space="preserve">0752RZ5</t>
  </si>
  <si>
    <t xml:space="preserve">AT-PWR1200-70-Z5</t>
  </si>
  <si>
    <t xml:space="preserve">0753R</t>
  </si>
  <si>
    <t xml:space="preserve">CentreCOM GS916M V2 (MSG-H2087S-001)</t>
  </si>
  <si>
    <t xml:space="preserve">0754R</t>
  </si>
  <si>
    <t xml:space="preserve">CentreCOM GS924M V2 (MSG-H2088S-001)</t>
  </si>
  <si>
    <t xml:space="preserve">0755R</t>
  </si>
  <si>
    <t xml:space="preserve">AT-RPS3000</t>
  </si>
  <si>
    <t xml:space="preserve">0755RX1</t>
  </si>
  <si>
    <t xml:space="preserve">AT-RPS3000-X1</t>
  </si>
  <si>
    <t xml:space="preserve">0755RX3</t>
  </si>
  <si>
    <t xml:space="preserve">AT-RPS3000-X3</t>
  </si>
  <si>
    <t xml:space="preserve">0755RX5</t>
  </si>
  <si>
    <t xml:space="preserve">AT-RPS3000-X5</t>
  </si>
  <si>
    <t xml:space="preserve">0755RY1</t>
  </si>
  <si>
    <t xml:space="preserve">AT-RPS3000-Y1</t>
  </si>
  <si>
    <t xml:space="preserve">0755RY3</t>
  </si>
  <si>
    <t xml:space="preserve">AT-RPS3000-Y3</t>
  </si>
  <si>
    <t xml:space="preserve">0755RY5</t>
  </si>
  <si>
    <t xml:space="preserve">AT-RPS3000-Y5</t>
  </si>
  <si>
    <t xml:space="preserve">0755RZ1</t>
  </si>
  <si>
    <t xml:space="preserve">AT-RPS3000-Z1</t>
  </si>
  <si>
    <t xml:space="preserve">0755RZ3</t>
  </si>
  <si>
    <t xml:space="preserve">AT-RPS3000-Z3</t>
  </si>
  <si>
    <t xml:space="preserve">0755RZ5</t>
  </si>
  <si>
    <t xml:space="preserve">AT-RPS3000-Z5</t>
  </si>
  <si>
    <t xml:space="preserve">0756R</t>
  </si>
  <si>
    <t xml:space="preserve">AT-RPS-CBL1.0</t>
  </si>
  <si>
    <t xml:space="preserve">0756RX1</t>
  </si>
  <si>
    <t xml:space="preserve">AT-RPS-CBL1.0-X1</t>
  </si>
  <si>
    <t xml:space="preserve">0756RX3</t>
  </si>
  <si>
    <t xml:space="preserve">AT-RPS-CBL1.0-X3</t>
  </si>
  <si>
    <t xml:space="preserve">0756RX5</t>
  </si>
  <si>
    <t xml:space="preserve">AT-RPS-CBL1.0-X5</t>
  </si>
  <si>
    <t xml:space="preserve">0756RY1</t>
  </si>
  <si>
    <t xml:space="preserve">AT-RPS-CBL1.0-Y1</t>
  </si>
  <si>
    <t xml:space="preserve">0756RY3</t>
  </si>
  <si>
    <t xml:space="preserve">AT-RPS-CBL1.0-Y3</t>
  </si>
  <si>
    <t xml:space="preserve">0756RY5</t>
  </si>
  <si>
    <t xml:space="preserve">AT-RPS-CBL1.0-Y5</t>
  </si>
  <si>
    <t xml:space="preserve">0756RZ1</t>
  </si>
  <si>
    <t xml:space="preserve">AT-RPS-CBL1.0-Z1</t>
  </si>
  <si>
    <t xml:space="preserve">0756RZ3</t>
  </si>
  <si>
    <t xml:space="preserve">AT-RPS-CBL1.0-Z3</t>
  </si>
  <si>
    <t xml:space="preserve">0756RZ5</t>
  </si>
  <si>
    <t xml:space="preserve">AT-RPS-CBL1.0-Z5</t>
  </si>
  <si>
    <t xml:space="preserve">0757R</t>
  </si>
  <si>
    <t xml:space="preserve">AT-x610-24Ts</t>
  </si>
  <si>
    <t xml:space="preserve">0757RX1</t>
  </si>
  <si>
    <t xml:space="preserve">AT-x610-24Ts-X1</t>
  </si>
  <si>
    <t xml:space="preserve">0757RX3</t>
  </si>
  <si>
    <t xml:space="preserve">AT-x610-24Ts-X3</t>
  </si>
  <si>
    <t xml:space="preserve">0757RX5</t>
  </si>
  <si>
    <t xml:space="preserve">AT-x610-24Ts-X5</t>
  </si>
  <si>
    <t xml:space="preserve">0757RY1</t>
  </si>
  <si>
    <t xml:space="preserve">AT-x610-24Ts-Y1</t>
  </si>
  <si>
    <t xml:space="preserve">0757RY3</t>
  </si>
  <si>
    <t xml:space="preserve">AT-x610-24Ts-Y3</t>
  </si>
  <si>
    <t xml:space="preserve">0757RY5</t>
  </si>
  <si>
    <t xml:space="preserve">AT-x610-24Ts-Y5</t>
  </si>
  <si>
    <t xml:space="preserve">0757RZ1</t>
  </si>
  <si>
    <t xml:space="preserve">AT-x610-24Ts-Z1</t>
  </si>
  <si>
    <t xml:space="preserve">0757RZ3</t>
  </si>
  <si>
    <t xml:space="preserve">AT-x610-24Ts-Z3</t>
  </si>
  <si>
    <t xml:space="preserve">0757RZ5</t>
  </si>
  <si>
    <t xml:space="preserve">AT-x610-24Ts-Z5</t>
  </si>
  <si>
    <t xml:space="preserve">0758R</t>
  </si>
  <si>
    <t xml:space="preserve">AT-x610-24Ts/X</t>
  </si>
  <si>
    <t xml:space="preserve">0758RT5</t>
  </si>
  <si>
    <r>
      <rPr>
        <sz val="11"/>
        <rFont val="ＭＳ Ｐゴシック"/>
        <family val="3"/>
        <charset val="128"/>
      </rPr>
      <t xml:space="preserve">AT-x610-24Ts/X-T5</t>
    </r>
    <r>
      <rPr>
        <sz val="11"/>
        <rFont val="Noto Sans"/>
        <family val="2"/>
      </rPr>
      <t xml:space="preserve">ｱｶﾃﾞﾐｯｸ</t>
    </r>
  </si>
  <si>
    <t xml:space="preserve">0758RX1</t>
  </si>
  <si>
    <t xml:space="preserve">AT-x610-24Ts/X-X1</t>
  </si>
  <si>
    <t xml:space="preserve">0758RX3</t>
  </si>
  <si>
    <t xml:space="preserve">AT-x610-24Ts/X-X3</t>
  </si>
  <si>
    <t xml:space="preserve">0758RX5</t>
  </si>
  <si>
    <t xml:space="preserve">AT-x610-24Ts/X-X5</t>
  </si>
  <si>
    <t xml:space="preserve">0758RY1</t>
  </si>
  <si>
    <t xml:space="preserve">AT-x610-24Ts/X-Y1</t>
  </si>
  <si>
    <t xml:space="preserve">0758RY3</t>
  </si>
  <si>
    <t xml:space="preserve">AT-x610-24Ts/X-Y3</t>
  </si>
  <si>
    <t xml:space="preserve">0758RY5</t>
  </si>
  <si>
    <t xml:space="preserve">AT-x610-24Ts/X-Y5</t>
  </si>
  <si>
    <t xml:space="preserve">0758RZ1</t>
  </si>
  <si>
    <t xml:space="preserve">AT-x610-24Ts/X-Z1</t>
  </si>
  <si>
    <t xml:space="preserve">0758RZ3</t>
  </si>
  <si>
    <t xml:space="preserve">AT-x610-24Ts/X-Z3</t>
  </si>
  <si>
    <t xml:space="preserve">0758RZ5</t>
  </si>
  <si>
    <t xml:space="preserve">AT-x610-24Ts/X-Z5</t>
  </si>
  <si>
    <t xml:space="preserve">0759R</t>
  </si>
  <si>
    <t xml:space="preserve">AT-x610-48Ts</t>
  </si>
  <si>
    <t xml:space="preserve">0759RX1</t>
  </si>
  <si>
    <t xml:space="preserve">AT-x610-48Ts-X1</t>
  </si>
  <si>
    <t xml:space="preserve">0759RX3</t>
  </si>
  <si>
    <t xml:space="preserve">AT-x610-48Ts-X3</t>
  </si>
  <si>
    <t xml:space="preserve">0759RX5</t>
  </si>
  <si>
    <t xml:space="preserve">AT-x610-48Ts-X5</t>
  </si>
  <si>
    <t xml:space="preserve">0759RY1</t>
  </si>
  <si>
    <t xml:space="preserve">AT-x610-48Ts-Y1</t>
  </si>
  <si>
    <t xml:space="preserve">0759RY3</t>
  </si>
  <si>
    <t xml:space="preserve">AT-x610-48Ts-Y3</t>
  </si>
  <si>
    <t xml:space="preserve">0759RY5</t>
  </si>
  <si>
    <t xml:space="preserve">AT-x610-48Ts-Y5</t>
  </si>
  <si>
    <t xml:space="preserve">0759RZ1</t>
  </si>
  <si>
    <t xml:space="preserve">AT-x610-48Ts-Z1</t>
  </si>
  <si>
    <t xml:space="preserve">0759RZ3</t>
  </si>
  <si>
    <t xml:space="preserve">AT-x610-48Ts-Z3</t>
  </si>
  <si>
    <t xml:space="preserve">0759RZ5</t>
  </si>
  <si>
    <t xml:space="preserve">AT-x610-48Ts-Z5</t>
  </si>
  <si>
    <t xml:space="preserve">0760R</t>
  </si>
  <si>
    <t xml:space="preserve">AT-x610-48Ts/X</t>
  </si>
  <si>
    <t xml:space="preserve">0760RT5</t>
  </si>
  <si>
    <r>
      <rPr>
        <sz val="11"/>
        <rFont val="ＭＳ Ｐゴシック"/>
        <family val="3"/>
        <charset val="128"/>
      </rPr>
      <t xml:space="preserve">AT-x610-48Ts/X-T5</t>
    </r>
    <r>
      <rPr>
        <sz val="11"/>
        <rFont val="Noto Sans"/>
        <family val="2"/>
      </rPr>
      <t xml:space="preserve">ｱｶﾃﾞﾐｯｸ</t>
    </r>
  </si>
  <si>
    <t xml:space="preserve">0760RX1</t>
  </si>
  <si>
    <t xml:space="preserve">AT-x610-48Ts/X-X1</t>
  </si>
  <si>
    <t xml:space="preserve">0760RX3</t>
  </si>
  <si>
    <t xml:space="preserve">AT-x610-48Ts/X-X3</t>
  </si>
  <si>
    <t xml:space="preserve">0760RX5</t>
  </si>
  <si>
    <t xml:space="preserve">AT-x610-48Ts/X-X5</t>
  </si>
  <si>
    <t xml:space="preserve">0760RY1</t>
  </si>
  <si>
    <t xml:space="preserve">AT-x610-48Ts/X-Y1</t>
  </si>
  <si>
    <t xml:space="preserve">0760RY3</t>
  </si>
  <si>
    <t xml:space="preserve">AT-x610-48Ts/X-Y3</t>
  </si>
  <si>
    <t xml:space="preserve">0760RY5</t>
  </si>
  <si>
    <t xml:space="preserve">AT-x610-48Ts/X-Y5</t>
  </si>
  <si>
    <t xml:space="preserve">0760RZ1</t>
  </si>
  <si>
    <t xml:space="preserve">AT-x610-48Ts/X-Z1</t>
  </si>
  <si>
    <t xml:space="preserve">0760RZ3</t>
  </si>
  <si>
    <t xml:space="preserve">AT-x610-48Ts/X-Z3</t>
  </si>
  <si>
    <t xml:space="preserve">0760RZ5</t>
  </si>
  <si>
    <t xml:space="preserve">AT-x610-48Ts/X-Z5</t>
  </si>
  <si>
    <t xml:space="preserve">0761R</t>
  </si>
  <si>
    <t xml:space="preserve">AT-XEM-2XS</t>
  </si>
  <si>
    <t xml:space="preserve">0761RFH</t>
  </si>
  <si>
    <t xml:space="preserve">AT-XEM-2XS(FH)</t>
  </si>
  <si>
    <t xml:space="preserve">0761RX1</t>
  </si>
  <si>
    <t xml:space="preserve">AT-XEM-2XS-X1</t>
  </si>
  <si>
    <t xml:space="preserve">0761RX3</t>
  </si>
  <si>
    <t xml:space="preserve">AT-XEM-2XS-X3</t>
  </si>
  <si>
    <t xml:space="preserve">0761RX5</t>
  </si>
  <si>
    <t xml:space="preserve">AT-XEM-2XS-X5</t>
  </si>
  <si>
    <t xml:space="preserve">0761RY1</t>
  </si>
  <si>
    <t xml:space="preserve">AT-XEM-2XS-Y1</t>
  </si>
  <si>
    <t xml:space="preserve">0761RY3</t>
  </si>
  <si>
    <t xml:space="preserve">AT-XEM-2XS-Y3</t>
  </si>
  <si>
    <t xml:space="preserve">0761RY5</t>
  </si>
  <si>
    <t xml:space="preserve">AT-XEM-2XS-Y5</t>
  </si>
  <si>
    <t xml:space="preserve">0761RZ1</t>
  </si>
  <si>
    <t xml:space="preserve">AT-XEM-2XS-Z1</t>
  </si>
  <si>
    <t xml:space="preserve">0761RZ3</t>
  </si>
  <si>
    <t xml:space="preserve">AT-XEM-2XS-Z3</t>
  </si>
  <si>
    <t xml:space="preserve">0761RZ5</t>
  </si>
  <si>
    <t xml:space="preserve">AT-XEM-2XS-Z5</t>
  </si>
  <si>
    <t xml:space="preserve">0762R</t>
  </si>
  <si>
    <t xml:space="preserve">AT-SDHC32GA-001</t>
  </si>
  <si>
    <t xml:space="preserve">0762RX1</t>
  </si>
  <si>
    <t xml:space="preserve">AT-SDHC32GA-001-X1</t>
  </si>
  <si>
    <t xml:space="preserve">0762RX3</t>
  </si>
  <si>
    <t xml:space="preserve">AT-SDHC32GA-001-X3</t>
  </si>
  <si>
    <t xml:space="preserve">0762RX5</t>
  </si>
  <si>
    <t xml:space="preserve">AT-SDHC32GA-001-X5</t>
  </si>
  <si>
    <t xml:space="preserve">0762RY1</t>
  </si>
  <si>
    <t xml:space="preserve">AT-SDHC32GA-001-Y1</t>
  </si>
  <si>
    <t xml:space="preserve">0762RY3</t>
  </si>
  <si>
    <t xml:space="preserve">AT-SDHC32GA-001-Y3</t>
  </si>
  <si>
    <t xml:space="preserve">0762RY5</t>
  </si>
  <si>
    <t xml:space="preserve">AT-SDHC32GA-001-Y5</t>
  </si>
  <si>
    <t xml:space="preserve">0762RZ1</t>
  </si>
  <si>
    <t xml:space="preserve">AT-SDHC32GA-001-Z1</t>
  </si>
  <si>
    <t xml:space="preserve">0762RZ3</t>
  </si>
  <si>
    <t xml:space="preserve">AT-SDHC32GA-001-Z3</t>
  </si>
  <si>
    <t xml:space="preserve">0762RZ5</t>
  </si>
  <si>
    <t xml:space="preserve">AT-SDHC32GA-001-Z5</t>
  </si>
  <si>
    <t xml:space="preserve">0763R</t>
  </si>
  <si>
    <t xml:space="preserve">AT-XPLR</t>
  </si>
  <si>
    <t xml:space="preserve">0763RX1</t>
  </si>
  <si>
    <t xml:space="preserve">AT-XPLR-X1</t>
  </si>
  <si>
    <t xml:space="preserve">0763RX3</t>
  </si>
  <si>
    <t xml:space="preserve">AT-XPLR-X3</t>
  </si>
  <si>
    <t xml:space="preserve">0763RX5</t>
  </si>
  <si>
    <t xml:space="preserve">AT-XPLR-X5</t>
  </si>
  <si>
    <t xml:space="preserve">0763RY1</t>
  </si>
  <si>
    <t xml:space="preserve">AT-XPLR-Y1</t>
  </si>
  <si>
    <t xml:space="preserve">0763RY3</t>
  </si>
  <si>
    <t xml:space="preserve">AT-XPLR-Y3</t>
  </si>
  <si>
    <t xml:space="preserve">0763RY5</t>
  </si>
  <si>
    <t xml:space="preserve">AT-XPLR-Y5</t>
  </si>
  <si>
    <t xml:space="preserve">0763RZ1</t>
  </si>
  <si>
    <t xml:space="preserve">AT-XPLR-Z1</t>
  </si>
  <si>
    <t xml:space="preserve">0763RZ3</t>
  </si>
  <si>
    <t xml:space="preserve">AT-XPLR-Z3</t>
  </si>
  <si>
    <t xml:space="preserve">0763RZ5</t>
  </si>
  <si>
    <t xml:space="preserve">AT-XPLR-Z5</t>
  </si>
  <si>
    <t xml:space="preserve">0764R</t>
  </si>
  <si>
    <t xml:space="preserve">AT-SBx31XS6</t>
  </si>
  <si>
    <t xml:space="preserve">0764RX1</t>
  </si>
  <si>
    <t xml:space="preserve">AT-SBx31XS6-X1</t>
  </si>
  <si>
    <t xml:space="preserve">0764RX3</t>
  </si>
  <si>
    <t xml:space="preserve">AT-SBx31XS6-X3</t>
  </si>
  <si>
    <t xml:space="preserve">0764RX5</t>
  </si>
  <si>
    <t xml:space="preserve">AT-SBx31XS6-X5</t>
  </si>
  <si>
    <t xml:space="preserve">0764RY1</t>
  </si>
  <si>
    <t xml:space="preserve">AT-SBx31XS6-Y1</t>
  </si>
  <si>
    <t xml:space="preserve">0764RY3</t>
  </si>
  <si>
    <t xml:space="preserve">AT-SBx31XS6-Y3</t>
  </si>
  <si>
    <t xml:space="preserve">0764RY5</t>
  </si>
  <si>
    <t xml:space="preserve">AT-SBx31XS6-Y5</t>
  </si>
  <si>
    <t xml:space="preserve">0764RZ1</t>
  </si>
  <si>
    <t xml:space="preserve">AT-SBx31XS6-Z1</t>
  </si>
  <si>
    <t xml:space="preserve">0764RZ3</t>
  </si>
  <si>
    <t xml:space="preserve">AT-SBx31XS6-Z3</t>
  </si>
  <si>
    <t xml:space="preserve">0764RZ5</t>
  </si>
  <si>
    <t xml:space="preserve">AT-SBx31XS6-Z5</t>
  </si>
  <si>
    <t xml:space="preserve">0765R</t>
  </si>
  <si>
    <t xml:space="preserve">AT-PWRCBL-J01SB</t>
  </si>
  <si>
    <t xml:space="preserve">0765RFH</t>
  </si>
  <si>
    <t xml:space="preserve">AT-PWRCBL-J01SB(FH)</t>
  </si>
  <si>
    <t xml:space="preserve">0765RT5</t>
  </si>
  <si>
    <r>
      <rPr>
        <sz val="11"/>
        <rFont val="ＭＳ Ｐゴシック"/>
        <family val="3"/>
        <charset val="128"/>
      </rPr>
      <t xml:space="preserve">AT-PWRCBL-J01SB-T5</t>
    </r>
    <r>
      <rPr>
        <sz val="11"/>
        <rFont val="Noto Sans"/>
        <family val="2"/>
      </rPr>
      <t xml:space="preserve">ｱｶﾃﾞﾐｯｸ</t>
    </r>
  </si>
  <si>
    <t xml:space="preserve">0765RX1</t>
  </si>
  <si>
    <t xml:space="preserve">AT-PWRCBL-J01SB-X1</t>
  </si>
  <si>
    <t xml:space="preserve">0765RX3</t>
  </si>
  <si>
    <t xml:space="preserve">AT-PWRCBL-J01SB-X3</t>
  </si>
  <si>
    <t xml:space="preserve">0765RX5</t>
  </si>
  <si>
    <t xml:space="preserve">AT-PWRCBL-J01SB-X5</t>
  </si>
  <si>
    <t xml:space="preserve">0765RY1</t>
  </si>
  <si>
    <t xml:space="preserve">AT-PWRCBL-J01SB-Y1</t>
  </si>
  <si>
    <t xml:space="preserve">0765RY3</t>
  </si>
  <si>
    <t xml:space="preserve">AT-PWRCBL-J01SB-Y3</t>
  </si>
  <si>
    <t xml:space="preserve">0765RY5</t>
  </si>
  <si>
    <t xml:space="preserve">AT-PWRCBL-J01SB-Y5</t>
  </si>
  <si>
    <t xml:space="preserve">0765RZ1</t>
  </si>
  <si>
    <t xml:space="preserve">AT-PWRCBL-J01SB-Z1</t>
  </si>
  <si>
    <t xml:space="preserve">0765RZ3</t>
  </si>
  <si>
    <t xml:space="preserve">AT-PWRCBL-J01SB-Z3</t>
  </si>
  <si>
    <t xml:space="preserve">0765RZ5</t>
  </si>
  <si>
    <t xml:space="preserve">AT-PWRCBL-J01SB-Z5</t>
  </si>
  <si>
    <t xml:space="preserve">0766R</t>
  </si>
  <si>
    <t xml:space="preserve">AT-SP10SR</t>
  </si>
  <si>
    <t xml:space="preserve">0766RFH</t>
  </si>
  <si>
    <t xml:space="preserve">AT-SP10SR(FH)</t>
  </si>
  <si>
    <t xml:space="preserve">0766RT5</t>
  </si>
  <si>
    <r>
      <rPr>
        <sz val="11"/>
        <rFont val="ＭＳ Ｐゴシック"/>
        <family val="3"/>
        <charset val="128"/>
      </rPr>
      <t xml:space="preserve">AT-SP10SR-T5</t>
    </r>
    <r>
      <rPr>
        <sz val="11"/>
        <rFont val="Noto Sans"/>
        <family val="2"/>
      </rPr>
      <t xml:space="preserve">ｱｶﾃﾞﾐｯｸ</t>
    </r>
  </si>
  <si>
    <t xml:space="preserve">0766RX1</t>
  </si>
  <si>
    <t xml:space="preserve">AT-SP10SR-X1</t>
  </si>
  <si>
    <t xml:space="preserve">0766RX3</t>
  </si>
  <si>
    <t xml:space="preserve">AT-SP10SR-X3</t>
  </si>
  <si>
    <t xml:space="preserve">0766RX5</t>
  </si>
  <si>
    <t xml:space="preserve">AT-SP10SR-X5</t>
  </si>
  <si>
    <t xml:space="preserve">0766RY1</t>
  </si>
  <si>
    <t xml:space="preserve">AT-SP10SR-Y1</t>
  </si>
  <si>
    <t xml:space="preserve">0766RY3</t>
  </si>
  <si>
    <t xml:space="preserve">AT-SP10SR-Y3</t>
  </si>
  <si>
    <t xml:space="preserve">0766RY5</t>
  </si>
  <si>
    <t xml:space="preserve">AT-SP10SR-Y5</t>
  </si>
  <si>
    <t xml:space="preserve">0766RZ1</t>
  </si>
  <si>
    <t xml:space="preserve">AT-SP10SR-Z1</t>
  </si>
  <si>
    <t xml:space="preserve">0766RZ3</t>
  </si>
  <si>
    <t xml:space="preserve">AT-SP10SR-Z3</t>
  </si>
  <si>
    <t xml:space="preserve">0766RZ5</t>
  </si>
  <si>
    <t xml:space="preserve">AT-SP10SR-Z5</t>
  </si>
  <si>
    <t xml:space="preserve">0767R</t>
  </si>
  <si>
    <t xml:space="preserve">AT-SP10LR</t>
  </si>
  <si>
    <t xml:space="preserve">0767RFH</t>
  </si>
  <si>
    <t xml:space="preserve">AT-SP10LR(FH)</t>
  </si>
  <si>
    <t xml:space="preserve">0767RT5</t>
  </si>
  <si>
    <r>
      <rPr>
        <sz val="11"/>
        <rFont val="ＭＳ Ｐゴシック"/>
        <family val="3"/>
        <charset val="128"/>
      </rPr>
      <t xml:space="preserve">AT-SP10LR-T5</t>
    </r>
    <r>
      <rPr>
        <sz val="11"/>
        <rFont val="Noto Sans"/>
        <family val="2"/>
      </rPr>
      <t xml:space="preserve">ｱｶﾃﾞﾐｯｸ</t>
    </r>
  </si>
  <si>
    <t xml:space="preserve">0767RX1</t>
  </si>
  <si>
    <t xml:space="preserve">AT-SP10LR-X1</t>
  </si>
  <si>
    <t xml:space="preserve">0767RX3</t>
  </si>
  <si>
    <t xml:space="preserve">AT-SP10LR-X3</t>
  </si>
  <si>
    <t xml:space="preserve">0767RX5</t>
  </si>
  <si>
    <t xml:space="preserve">AT-SP10LR-X5</t>
  </si>
  <si>
    <t xml:space="preserve">0767RY1</t>
  </si>
  <si>
    <t xml:space="preserve">AT-SP10LR-Y1</t>
  </si>
  <si>
    <t xml:space="preserve">0767RY3</t>
  </si>
  <si>
    <t xml:space="preserve">AT-SP10LR-Y3</t>
  </si>
  <si>
    <t xml:space="preserve">0767RY5</t>
  </si>
  <si>
    <t xml:space="preserve">AT-SP10LR-Y5</t>
  </si>
  <si>
    <t xml:space="preserve">0767RZ1</t>
  </si>
  <si>
    <t xml:space="preserve">AT-SP10LR-Z1</t>
  </si>
  <si>
    <t xml:space="preserve">0767RZ3</t>
  </si>
  <si>
    <t xml:space="preserve">AT-SP10LR-Z3</t>
  </si>
  <si>
    <t xml:space="preserve">0767RZ5</t>
  </si>
  <si>
    <t xml:space="preserve">AT-SP10LR-Z5</t>
  </si>
  <si>
    <t xml:space="preserve">0768R</t>
  </si>
  <si>
    <t xml:space="preserve">AT-SP10TW1</t>
  </si>
  <si>
    <t xml:space="preserve">0768RFH</t>
  </si>
  <si>
    <t xml:space="preserve">AT-SP10TW1(FH)</t>
  </si>
  <si>
    <t xml:space="preserve">0768RT5</t>
  </si>
  <si>
    <r>
      <rPr>
        <sz val="11"/>
        <rFont val="ＭＳ Ｐゴシック"/>
        <family val="3"/>
        <charset val="128"/>
      </rPr>
      <t xml:space="preserve">AT-SP10TW1-T5</t>
    </r>
    <r>
      <rPr>
        <sz val="11"/>
        <rFont val="Noto Sans"/>
        <family val="2"/>
      </rPr>
      <t xml:space="preserve">ｱｶﾃﾞﾐｯｸ</t>
    </r>
  </si>
  <si>
    <t xml:space="preserve">0768RX1</t>
  </si>
  <si>
    <t xml:space="preserve">AT-SP10TW1-X1</t>
  </si>
  <si>
    <t xml:space="preserve">0768RX3</t>
  </si>
  <si>
    <t xml:space="preserve">AT-SP10TW1-X3</t>
  </si>
  <si>
    <t xml:space="preserve">0768RX5</t>
  </si>
  <si>
    <t xml:space="preserve">AT-SP10TW1-X5</t>
  </si>
  <si>
    <t xml:space="preserve">0768RY1</t>
  </si>
  <si>
    <t xml:space="preserve">AT-SP10TW1-Y1</t>
  </si>
  <si>
    <t xml:space="preserve">0768RY3</t>
  </si>
  <si>
    <t xml:space="preserve">AT-SP10TW1-Y3</t>
  </si>
  <si>
    <t xml:space="preserve">0768RY5</t>
  </si>
  <si>
    <t xml:space="preserve">AT-SP10TW1-Y5</t>
  </si>
  <si>
    <t xml:space="preserve">0768RZ1</t>
  </si>
  <si>
    <t xml:space="preserve">AT-SP10TW1-Z1</t>
  </si>
  <si>
    <t xml:space="preserve">0768RZ3</t>
  </si>
  <si>
    <t xml:space="preserve">AT-SP10TW1-Z3</t>
  </si>
  <si>
    <t xml:space="preserve">0768RZ5</t>
  </si>
  <si>
    <t xml:space="preserve">AT-SP10TW1-Z5</t>
  </si>
  <si>
    <t xml:space="preserve">0769R</t>
  </si>
  <si>
    <t xml:space="preserve">AT-SP10TW3</t>
  </si>
  <si>
    <t xml:space="preserve">0769RFH</t>
  </si>
  <si>
    <t xml:space="preserve">AT-SP10TW3(FH)</t>
  </si>
  <si>
    <t xml:space="preserve">0769RT5</t>
  </si>
  <si>
    <r>
      <rPr>
        <sz val="11"/>
        <rFont val="ＭＳ Ｐゴシック"/>
        <family val="3"/>
        <charset val="128"/>
      </rPr>
      <t xml:space="preserve">AT-SP10TW3-T5</t>
    </r>
    <r>
      <rPr>
        <sz val="11"/>
        <rFont val="Noto Sans"/>
        <family val="2"/>
      </rPr>
      <t xml:space="preserve">ｱｶﾃﾞﾐｯｸ</t>
    </r>
  </si>
  <si>
    <t xml:space="preserve">0769RX1</t>
  </si>
  <si>
    <t xml:space="preserve">AT-SP10TW3-X1</t>
  </si>
  <si>
    <t xml:space="preserve">0769RX3</t>
  </si>
  <si>
    <t xml:space="preserve">AT-SP10TW3-X3</t>
  </si>
  <si>
    <t xml:space="preserve">0769RX5</t>
  </si>
  <si>
    <t xml:space="preserve">AT-SP10TW3-X5</t>
  </si>
  <si>
    <t xml:space="preserve">0769RY1</t>
  </si>
  <si>
    <t xml:space="preserve">AT-SP10TW3-Y1</t>
  </si>
  <si>
    <t xml:space="preserve">0769RY3</t>
  </si>
  <si>
    <t xml:space="preserve">AT-SP10TW3-Y3</t>
  </si>
  <si>
    <t xml:space="preserve">0769RY5</t>
  </si>
  <si>
    <t xml:space="preserve">AT-SP10TW3-Y5</t>
  </si>
  <si>
    <t xml:space="preserve">0769RZ1</t>
  </si>
  <si>
    <t xml:space="preserve">AT-SP10TW3-Z1</t>
  </si>
  <si>
    <t xml:space="preserve">0769RZ3</t>
  </si>
  <si>
    <t xml:space="preserve">AT-SP10TW3-Z3</t>
  </si>
  <si>
    <t xml:space="preserve">0769RZ5</t>
  </si>
  <si>
    <t xml:space="preserve">AT-SP10TW3-Z5</t>
  </si>
  <si>
    <t xml:space="preserve">0770R</t>
  </si>
  <si>
    <t xml:space="preserve">AT-SP10TW7</t>
  </si>
  <si>
    <t xml:space="preserve">0770RFH</t>
  </si>
  <si>
    <t xml:space="preserve">AT-SP10TW7(FH)</t>
  </si>
  <si>
    <t xml:space="preserve">0770RT5</t>
  </si>
  <si>
    <r>
      <rPr>
        <sz val="11"/>
        <rFont val="ＭＳ Ｐゴシック"/>
        <family val="3"/>
        <charset val="128"/>
      </rPr>
      <t xml:space="preserve">AT-SP10TW7-T5</t>
    </r>
    <r>
      <rPr>
        <sz val="11"/>
        <rFont val="Noto Sans"/>
        <family val="2"/>
      </rPr>
      <t xml:space="preserve">ｱｶﾃﾞﾐｯｸ</t>
    </r>
  </si>
  <si>
    <t xml:space="preserve">0770RX1</t>
  </si>
  <si>
    <t xml:space="preserve">AT-SP10TW7-X1</t>
  </si>
  <si>
    <t xml:space="preserve">0770RX3</t>
  </si>
  <si>
    <t xml:space="preserve">AT-SP10TW7-X3</t>
  </si>
  <si>
    <t xml:space="preserve">0770RX5</t>
  </si>
  <si>
    <t xml:space="preserve">AT-SP10TW7-X5</t>
  </si>
  <si>
    <t xml:space="preserve">0770RY1</t>
  </si>
  <si>
    <t xml:space="preserve">AT-SP10TW7-Y1</t>
  </si>
  <si>
    <t xml:space="preserve">0770RY3</t>
  </si>
  <si>
    <t xml:space="preserve">AT-SP10TW7-Y3</t>
  </si>
  <si>
    <t xml:space="preserve">0770RY5</t>
  </si>
  <si>
    <t xml:space="preserve">AT-SP10TW7-Y5</t>
  </si>
  <si>
    <t xml:space="preserve">0770RZ1</t>
  </si>
  <si>
    <t xml:space="preserve">AT-SP10TW7-Z1</t>
  </si>
  <si>
    <t xml:space="preserve">0770RZ3</t>
  </si>
  <si>
    <t xml:space="preserve">AT-SP10TW7-Z3</t>
  </si>
  <si>
    <t xml:space="preserve">0770RZ5</t>
  </si>
  <si>
    <t xml:space="preserve">AT-SP10TW7-Z5</t>
  </si>
  <si>
    <t xml:space="preserve">0771R</t>
  </si>
  <si>
    <t xml:space="preserve">CentreCOM FS708EL V2</t>
  </si>
  <si>
    <t xml:space="preserve">0771RT5</t>
  </si>
  <si>
    <r>
      <rPr>
        <sz val="11"/>
        <rFont val="ＭＳ Ｐゴシック"/>
        <family val="3"/>
        <charset val="128"/>
      </rPr>
      <t xml:space="preserve">CentreCOM FS708EL V2-T5</t>
    </r>
    <r>
      <rPr>
        <sz val="11"/>
        <rFont val="Noto Sans"/>
        <family val="2"/>
      </rPr>
      <t xml:space="preserve">ｱｶﾃﾞﾐｯｸ</t>
    </r>
  </si>
  <si>
    <t xml:space="preserve">0771RZ1</t>
  </si>
  <si>
    <t xml:space="preserve">CentreCOM FS708EL V2-Z1</t>
  </si>
  <si>
    <t xml:space="preserve">0771RZ5</t>
  </si>
  <si>
    <t xml:space="preserve">CentreCOM FS708EL V2-Z5</t>
  </si>
  <si>
    <t xml:space="preserve">0772R</t>
  </si>
  <si>
    <t xml:space="preserve">CentreCOM FS716EL V2</t>
  </si>
  <si>
    <t xml:space="preserve">0772RT5</t>
  </si>
  <si>
    <r>
      <rPr>
        <sz val="11"/>
        <rFont val="ＭＳ Ｐゴシック"/>
        <family val="3"/>
        <charset val="128"/>
      </rPr>
      <t xml:space="preserve">CentreCOM FS716EL V2-T5</t>
    </r>
    <r>
      <rPr>
        <sz val="11"/>
        <rFont val="Noto Sans"/>
        <family val="2"/>
      </rPr>
      <t xml:space="preserve">ｱｶﾃﾞﾐｯｸ</t>
    </r>
  </si>
  <si>
    <t xml:space="preserve">0772RZ1</t>
  </si>
  <si>
    <t xml:space="preserve">CentreCOM FS716EL V2-Z1</t>
  </si>
  <si>
    <t xml:space="preserve">0772RZ5</t>
  </si>
  <si>
    <t xml:space="preserve">CentreCOM FS716EL V2-Z5</t>
  </si>
  <si>
    <t xml:space="preserve">0773R</t>
  </si>
  <si>
    <t xml:space="preserve">AT-TQ2403EX</t>
  </si>
  <si>
    <t xml:space="preserve">0773RZ1</t>
  </si>
  <si>
    <t xml:space="preserve">AT-TQ2403EX-Z1</t>
  </si>
  <si>
    <t xml:space="preserve">0773RZ5</t>
  </si>
  <si>
    <t xml:space="preserve">AT-TQ2403EX-Z5</t>
  </si>
  <si>
    <t xml:space="preserve">0774R</t>
  </si>
  <si>
    <t xml:space="preserve">AT-x610-24SPs/X</t>
  </si>
  <si>
    <t xml:space="preserve">0774RT5</t>
  </si>
  <si>
    <r>
      <rPr>
        <sz val="11"/>
        <rFont val="ＭＳ Ｐゴシック"/>
        <family val="3"/>
        <charset val="128"/>
      </rPr>
      <t xml:space="preserve">AT-x610-24SPs/X-T5</t>
    </r>
    <r>
      <rPr>
        <sz val="11"/>
        <rFont val="Noto Sans"/>
        <family val="2"/>
      </rPr>
      <t xml:space="preserve">ｱｶﾃﾞﾐｯｸ</t>
    </r>
  </si>
  <si>
    <t xml:space="preserve">0774RX1</t>
  </si>
  <si>
    <t xml:space="preserve">AT-x610-24SPs/X-X1</t>
  </si>
  <si>
    <t xml:space="preserve">0774RX3</t>
  </si>
  <si>
    <t xml:space="preserve">AT-x610-24SPs/X-X3</t>
  </si>
  <si>
    <t xml:space="preserve">0774RX5</t>
  </si>
  <si>
    <t xml:space="preserve">AT-x610-24SPs/X-X5</t>
  </si>
  <si>
    <t xml:space="preserve">0774RY1</t>
  </si>
  <si>
    <t xml:space="preserve">AT-x610-24SPs/X-Y1</t>
  </si>
  <si>
    <t xml:space="preserve">0774RY3</t>
  </si>
  <si>
    <t xml:space="preserve">AT-x610-24SPs/X-Y3</t>
  </si>
  <si>
    <t xml:space="preserve">0774RY5</t>
  </si>
  <si>
    <t xml:space="preserve">AT-x610-24SPs/X-Y5</t>
  </si>
  <si>
    <t xml:space="preserve">0774RZ1</t>
  </si>
  <si>
    <t xml:space="preserve">AT-x610-24SPs/X-Z1</t>
  </si>
  <si>
    <t xml:space="preserve">0774RZ3</t>
  </si>
  <si>
    <t xml:space="preserve">AT-x610-24SPs/X-Z3</t>
  </si>
  <si>
    <t xml:space="preserve">0774RZ5</t>
  </si>
  <si>
    <t xml:space="preserve">AT-x610-24SPs/X-Z5</t>
  </si>
  <si>
    <t xml:space="preserve">0775R</t>
  </si>
  <si>
    <t xml:space="preserve">AT-PWR250-80</t>
  </si>
  <si>
    <t xml:space="preserve">0775RX1</t>
  </si>
  <si>
    <t xml:space="preserve">AT-PWR250-80-X1</t>
  </si>
  <si>
    <t xml:space="preserve">0775RX3</t>
  </si>
  <si>
    <t xml:space="preserve">AT-PWR250-80-X3</t>
  </si>
  <si>
    <t xml:space="preserve">0775RX5</t>
  </si>
  <si>
    <t xml:space="preserve">AT-PWR250-80-X5</t>
  </si>
  <si>
    <t xml:space="preserve">0775RY1</t>
  </si>
  <si>
    <t xml:space="preserve">AT-PWR250-80-Y1</t>
  </si>
  <si>
    <t xml:space="preserve">0775RY3</t>
  </si>
  <si>
    <t xml:space="preserve">AT-PWR250-80-Y3</t>
  </si>
  <si>
    <t xml:space="preserve">0775RY5</t>
  </si>
  <si>
    <t xml:space="preserve">AT-PWR250-80-Y5</t>
  </si>
  <si>
    <t xml:space="preserve">0775RZ1</t>
  </si>
  <si>
    <t xml:space="preserve">AT-PWR250-80-Z1</t>
  </si>
  <si>
    <t xml:space="preserve">0775RZ3</t>
  </si>
  <si>
    <t xml:space="preserve">AT-PWR250-80-Z3</t>
  </si>
  <si>
    <t xml:space="preserve">0775RZ5</t>
  </si>
  <si>
    <t xml:space="preserve">AT-PWR250-80-Z5</t>
  </si>
  <si>
    <t xml:space="preserve">0776R</t>
  </si>
  <si>
    <t xml:space="preserve">AT-SBxPWRSYS1-80</t>
  </si>
  <si>
    <t xml:space="preserve">0776RX1</t>
  </si>
  <si>
    <t xml:space="preserve">AT-SBxPWRSYS1-80-X1</t>
  </si>
  <si>
    <t xml:space="preserve">0776RX3</t>
  </si>
  <si>
    <t xml:space="preserve">AT-SBxPWRSYS1-80-X3</t>
  </si>
  <si>
    <t xml:space="preserve">0776RX5</t>
  </si>
  <si>
    <t xml:space="preserve">AT-SBxPWRSYS1-80-X5</t>
  </si>
  <si>
    <t xml:space="preserve">0776RY1</t>
  </si>
  <si>
    <t xml:space="preserve">AT-SBxPWRSYS1-80-Y1</t>
  </si>
  <si>
    <t xml:space="preserve">0776RY3</t>
  </si>
  <si>
    <t xml:space="preserve">AT-SBxPWRSYS1-80-Y3</t>
  </si>
  <si>
    <t xml:space="preserve">0776RY5</t>
  </si>
  <si>
    <t xml:space="preserve">AT-SBxPWRSYS1-80-Y5</t>
  </si>
  <si>
    <t xml:space="preserve">0776RZ1</t>
  </si>
  <si>
    <t xml:space="preserve">AT-SBxPWRSYS1-80-Z1</t>
  </si>
  <si>
    <t xml:space="preserve">0776RZ3</t>
  </si>
  <si>
    <t xml:space="preserve">AT-SBxPWRSYS1-80-Z3</t>
  </si>
  <si>
    <t xml:space="preserve">0776RZ5</t>
  </si>
  <si>
    <t xml:space="preserve">AT-SBxPWRSYS1-80-Z5</t>
  </si>
  <si>
    <t xml:space="preserve">0780R</t>
  </si>
  <si>
    <t xml:space="preserve">CentreCOM FS708XL V3 (MSG-H2091S-001)</t>
  </si>
  <si>
    <t xml:space="preserve">0781R</t>
  </si>
  <si>
    <t xml:space="preserve">CentreCOM 9048XL (MSG-H2089S-001)</t>
  </si>
  <si>
    <t xml:space="preserve">0782R</t>
  </si>
  <si>
    <t xml:space="preserve">CentreCOM GS924L V2 (MSG-H2108S-001)</t>
  </si>
  <si>
    <t xml:space="preserve">0783R</t>
  </si>
  <si>
    <t xml:space="preserve">CentreCOM GS905L V2 (MSG-H2109S-001)</t>
  </si>
  <si>
    <t xml:space="preserve">0784R</t>
  </si>
  <si>
    <t xml:space="preserve">CentreCOM FS708TL V2 (MSG-H2110S-001)</t>
  </si>
  <si>
    <t xml:space="preserve">0785R</t>
  </si>
  <si>
    <t xml:space="preserve">CentreCOM FS716TL V2 (MSG-H2111S-001)</t>
  </si>
  <si>
    <t xml:space="preserve">0786R</t>
  </si>
  <si>
    <t xml:space="preserve">CentreCOM 9424T (MSG-H2112S-001)</t>
  </si>
  <si>
    <t xml:space="preserve">0787R</t>
  </si>
  <si>
    <t xml:space="preserve">CentreCOM GS908TPL V2 (MSG-H2113S-001)</t>
  </si>
  <si>
    <t xml:space="preserve">0788R</t>
  </si>
  <si>
    <t xml:space="preserve">CentreCOM MR820TRX</t>
  </si>
  <si>
    <t xml:space="preserve">0788RZ1</t>
  </si>
  <si>
    <t xml:space="preserve">CentreCOM MR820TRX-Z1</t>
  </si>
  <si>
    <t xml:space="preserve">0788RZ5</t>
  </si>
  <si>
    <t xml:space="preserve">CentreCOM MR820TRX-Z5</t>
  </si>
  <si>
    <t xml:space="preserve">0789R</t>
  </si>
  <si>
    <t xml:space="preserve">AT-DC2552XS</t>
  </si>
  <si>
    <t xml:space="preserve">0789RX1</t>
  </si>
  <si>
    <t xml:space="preserve">AT-DC2552XS-X1</t>
  </si>
  <si>
    <t xml:space="preserve">0789RX3</t>
  </si>
  <si>
    <t xml:space="preserve">AT-DC2552XS-X3</t>
  </si>
  <si>
    <t xml:space="preserve">0789RX5</t>
  </si>
  <si>
    <t xml:space="preserve">AT-DC2552XS-X5</t>
  </si>
  <si>
    <t xml:space="preserve">0789RY1</t>
  </si>
  <si>
    <t xml:space="preserve">AT-DC2552XS-Y1</t>
  </si>
  <si>
    <t xml:space="preserve">0789RY3</t>
  </si>
  <si>
    <t xml:space="preserve">AT-DC2552XS-Y3</t>
  </si>
  <si>
    <t xml:space="preserve">0789RY5</t>
  </si>
  <si>
    <t xml:space="preserve">AT-DC2552XS-Y5</t>
  </si>
  <si>
    <t xml:space="preserve">0789RZ1</t>
  </si>
  <si>
    <t xml:space="preserve">AT-DC2552XS-Z1</t>
  </si>
  <si>
    <t xml:space="preserve">0789RZ3</t>
  </si>
  <si>
    <t xml:space="preserve">AT-DC2552XS-Z3</t>
  </si>
  <si>
    <t xml:space="preserve">0789RZ5</t>
  </si>
  <si>
    <t xml:space="preserve">AT-DC2552XS-Z5</t>
  </si>
  <si>
    <t xml:space="preserve">0790R</t>
  </si>
  <si>
    <t xml:space="preserve">AT-PWR06-70</t>
  </si>
  <si>
    <t xml:space="preserve">0790RX1</t>
  </si>
  <si>
    <t xml:space="preserve">AT-PWR06-70-X1</t>
  </si>
  <si>
    <t xml:space="preserve">0790RX3</t>
  </si>
  <si>
    <t xml:space="preserve">AT-PWR06-70-X3</t>
  </si>
  <si>
    <t xml:space="preserve">0790RX5</t>
  </si>
  <si>
    <t xml:space="preserve">AT-PWR06-70-X5</t>
  </si>
  <si>
    <t xml:space="preserve">0790RY1</t>
  </si>
  <si>
    <t xml:space="preserve">AT-PWR06-70-Y1</t>
  </si>
  <si>
    <t xml:space="preserve">0790RY3</t>
  </si>
  <si>
    <t xml:space="preserve">AT-PWR06-70-Y3</t>
  </si>
  <si>
    <t xml:space="preserve">0790RY5</t>
  </si>
  <si>
    <t xml:space="preserve">AT-PWR06-70-Y5</t>
  </si>
  <si>
    <t xml:space="preserve">0790RZ1</t>
  </si>
  <si>
    <t xml:space="preserve">AT-PWR06-70-Z1</t>
  </si>
  <si>
    <t xml:space="preserve">0790RZ3</t>
  </si>
  <si>
    <t xml:space="preserve">AT-PWR06-70-Z3</t>
  </si>
  <si>
    <t xml:space="preserve">0790RZ5</t>
  </si>
  <si>
    <t xml:space="preserve">AT-PWR06-70-Z5</t>
  </si>
  <si>
    <t xml:space="preserve">0791R</t>
  </si>
  <si>
    <t xml:space="preserve">AT-FAN06</t>
  </si>
  <si>
    <t xml:space="preserve">0791RX1</t>
  </si>
  <si>
    <t xml:space="preserve">AT-FAN06-X1</t>
  </si>
  <si>
    <t xml:space="preserve">0791RX3</t>
  </si>
  <si>
    <t xml:space="preserve">AT-FAN06-X3</t>
  </si>
  <si>
    <t xml:space="preserve">0791RX5</t>
  </si>
  <si>
    <t xml:space="preserve">AT-FAN06-X5</t>
  </si>
  <si>
    <t xml:space="preserve">0791RY1</t>
  </si>
  <si>
    <t xml:space="preserve">AT-FAN06-Y1</t>
  </si>
  <si>
    <t xml:space="preserve">0791RY3</t>
  </si>
  <si>
    <t xml:space="preserve">AT-FAN06-Y3</t>
  </si>
  <si>
    <t xml:space="preserve">0791RY5</t>
  </si>
  <si>
    <t xml:space="preserve">AT-FAN06-Y5</t>
  </si>
  <si>
    <t xml:space="preserve">0791RZ1</t>
  </si>
  <si>
    <t xml:space="preserve">AT-FAN06-Z1</t>
  </si>
  <si>
    <t xml:space="preserve">0791RZ3</t>
  </si>
  <si>
    <t xml:space="preserve">AT-FAN06-Z3</t>
  </si>
  <si>
    <t xml:space="preserve">0791RZ5</t>
  </si>
  <si>
    <t xml:space="preserve">AT-FAN06-Z5</t>
  </si>
  <si>
    <t xml:space="preserve">0792R</t>
  </si>
  <si>
    <t xml:space="preserve">AT-QSFPSR</t>
  </si>
  <si>
    <t xml:space="preserve">0792RX1</t>
  </si>
  <si>
    <t xml:space="preserve">AT-QSFPSR-X1</t>
  </si>
  <si>
    <t xml:space="preserve">0792RX3</t>
  </si>
  <si>
    <t xml:space="preserve">AT-QSFPSR-X3</t>
  </si>
  <si>
    <t xml:space="preserve">0792RX5</t>
  </si>
  <si>
    <t xml:space="preserve">AT-QSFPSR-X5</t>
  </si>
  <si>
    <t xml:space="preserve">0792RY1</t>
  </si>
  <si>
    <t xml:space="preserve">AT-QSFPSR-Y1</t>
  </si>
  <si>
    <t xml:space="preserve">0792RY3</t>
  </si>
  <si>
    <t xml:space="preserve">AT-QSFPSR-Y3</t>
  </si>
  <si>
    <t xml:space="preserve">0792RY5</t>
  </si>
  <si>
    <t xml:space="preserve">AT-QSFPSR-Y5</t>
  </si>
  <si>
    <t xml:space="preserve">0792RZ1</t>
  </si>
  <si>
    <t xml:space="preserve">AT-QSFPSR-Z1</t>
  </si>
  <si>
    <t xml:space="preserve">0792RZ3</t>
  </si>
  <si>
    <t xml:space="preserve">AT-QSFPSR-Z3</t>
  </si>
  <si>
    <t xml:space="preserve">0792RZ5</t>
  </si>
  <si>
    <t xml:space="preserve">AT-QSFPSR-Z5</t>
  </si>
  <si>
    <t xml:space="preserve">0793R</t>
  </si>
  <si>
    <t xml:space="preserve">AT-QSFP1CU</t>
  </si>
  <si>
    <t xml:space="preserve">0793RFH</t>
  </si>
  <si>
    <t xml:space="preserve">AT-QSFP1CU(FH)</t>
  </si>
  <si>
    <t xml:space="preserve">0793RX1</t>
  </si>
  <si>
    <t xml:space="preserve">AT-QSFP1CU-X1</t>
  </si>
  <si>
    <t xml:space="preserve">0793RX3</t>
  </si>
  <si>
    <t xml:space="preserve">AT-QSFP1CU-X3</t>
  </si>
  <si>
    <t xml:space="preserve">0793RX5</t>
  </si>
  <si>
    <t xml:space="preserve">AT-QSFP1CU-X5</t>
  </si>
  <si>
    <t xml:space="preserve">0793RY1</t>
  </si>
  <si>
    <t xml:space="preserve">AT-QSFP1CU-Y1</t>
  </si>
  <si>
    <t xml:space="preserve">0793RY3</t>
  </si>
  <si>
    <t xml:space="preserve">AT-QSFP1CU-Y3</t>
  </si>
  <si>
    <t xml:space="preserve">0793RY5</t>
  </si>
  <si>
    <t xml:space="preserve">AT-QSFP1CU-Y5</t>
  </si>
  <si>
    <t xml:space="preserve">0793RZ1</t>
  </si>
  <si>
    <t xml:space="preserve">AT-QSFP1CU-Z1</t>
  </si>
  <si>
    <t xml:space="preserve">0793RZ3</t>
  </si>
  <si>
    <t xml:space="preserve">AT-QSFP1CU-Z3</t>
  </si>
  <si>
    <t xml:space="preserve">0793RZ5</t>
  </si>
  <si>
    <t xml:space="preserve">AT-QSFP1CU-Z5</t>
  </si>
  <si>
    <t xml:space="preserve">0794R</t>
  </si>
  <si>
    <t xml:space="preserve">AT-QSFP3CU</t>
  </si>
  <si>
    <t xml:space="preserve">0794RX1</t>
  </si>
  <si>
    <t xml:space="preserve">AT-QSFP3CU-X1</t>
  </si>
  <si>
    <t xml:space="preserve">0794RX3</t>
  </si>
  <si>
    <t xml:space="preserve">AT-QSFP3CU-X3</t>
  </si>
  <si>
    <t xml:space="preserve">0794RX5</t>
  </si>
  <si>
    <t xml:space="preserve">AT-QSFP3CU-X5</t>
  </si>
  <si>
    <t xml:space="preserve">0794RY1</t>
  </si>
  <si>
    <t xml:space="preserve">AT-QSFP3CU-Y1</t>
  </si>
  <si>
    <t xml:space="preserve">0794RY3</t>
  </si>
  <si>
    <t xml:space="preserve">AT-QSFP3CU-Y3</t>
  </si>
  <si>
    <t xml:space="preserve">0794RY5</t>
  </si>
  <si>
    <t xml:space="preserve">AT-QSFP3CU-Y5</t>
  </si>
  <si>
    <t xml:space="preserve">0794RZ1</t>
  </si>
  <si>
    <t xml:space="preserve">AT-QSFP3CU-Z1</t>
  </si>
  <si>
    <t xml:space="preserve">0794RZ3</t>
  </si>
  <si>
    <t xml:space="preserve">AT-QSFP3CU-Z3</t>
  </si>
  <si>
    <t xml:space="preserve">0794RZ5</t>
  </si>
  <si>
    <t xml:space="preserve">AT-QSFP3CU-Z5</t>
  </si>
  <si>
    <t xml:space="preserve">0795R</t>
  </si>
  <si>
    <t xml:space="preserve">CentreCOM GS908XL V2</t>
  </si>
  <si>
    <t xml:space="preserve">0795RZ1</t>
  </si>
  <si>
    <t xml:space="preserve">CentreCOM GS908XL V2-Z1</t>
  </si>
  <si>
    <t xml:space="preserve">0795RZ5</t>
  </si>
  <si>
    <t xml:space="preserve">CentreCOM GS908XL V2-Z5</t>
  </si>
  <si>
    <t xml:space="preserve">0796R</t>
  </si>
  <si>
    <t xml:space="preserve">CentreCOM GS916XL V2</t>
  </si>
  <si>
    <t xml:space="preserve">0797R</t>
  </si>
  <si>
    <t xml:space="preserve">CentreCOM GS924XL V2</t>
  </si>
  <si>
    <t xml:space="preserve">0798R</t>
  </si>
  <si>
    <t xml:space="preserve">AT-VNC10S</t>
  </si>
  <si>
    <t xml:space="preserve">0799R</t>
  </si>
  <si>
    <t xml:space="preserve">AT-GS900/8PS</t>
  </si>
  <si>
    <t xml:space="preserve">0799RT5</t>
  </si>
  <si>
    <r>
      <rPr>
        <sz val="11"/>
        <rFont val="ＭＳ Ｐゴシック"/>
        <family val="3"/>
        <charset val="128"/>
      </rPr>
      <t xml:space="preserve">AT-GS900/8PS-T5</t>
    </r>
    <r>
      <rPr>
        <sz val="11"/>
        <rFont val="Noto Sans"/>
        <family val="2"/>
      </rPr>
      <t xml:space="preserve">ｱｶﾃﾞﾐｯｸ</t>
    </r>
  </si>
  <si>
    <t xml:space="preserve">0799RZ1</t>
  </si>
  <si>
    <t xml:space="preserve">AT-GS900/8PS-Z1</t>
  </si>
  <si>
    <t xml:space="preserve">0799RZ5</t>
  </si>
  <si>
    <t xml:space="preserve">AT-GS900/8PS-Z5</t>
  </si>
  <si>
    <t xml:space="preserve">0808R</t>
  </si>
  <si>
    <t xml:space="preserve">CentreCOM IA708C</t>
  </si>
  <si>
    <t xml:space="preserve">0808RZ1</t>
  </si>
  <si>
    <t xml:space="preserve">CentreCOM IA708C-Z1</t>
  </si>
  <si>
    <t xml:space="preserve">0808RZ5</t>
  </si>
  <si>
    <t xml:space="preserve">CentreCOM IA708C-Z5</t>
  </si>
  <si>
    <t xml:space="preserve">0810R</t>
  </si>
  <si>
    <t xml:space="preserve">CentreCOM MC1008/GB</t>
  </si>
  <si>
    <t xml:space="preserve">0810RZ1</t>
  </si>
  <si>
    <t xml:space="preserve">CentreCOM MC1008/GB-Z1</t>
  </si>
  <si>
    <t xml:space="preserve">0810RZ5</t>
  </si>
  <si>
    <t xml:space="preserve">CentreCOM MC1008/GB-Z5</t>
  </si>
  <si>
    <t xml:space="preserve">0811R</t>
  </si>
  <si>
    <t xml:space="preserve">CentreCOM MC1008/SP</t>
  </si>
  <si>
    <t xml:space="preserve">0811RZ1</t>
  </si>
  <si>
    <t xml:space="preserve">CentreCOM MC1008/SP-Z1</t>
  </si>
  <si>
    <t xml:space="preserve">0811RZ5</t>
  </si>
  <si>
    <t xml:space="preserve">CentreCOM MC1008/SP-Z5</t>
  </si>
  <si>
    <t xml:space="preserve">0812R</t>
  </si>
  <si>
    <t xml:space="preserve">AT-SBxPWRPOE1-70</t>
  </si>
  <si>
    <t xml:space="preserve">0812RT5</t>
  </si>
  <si>
    <r>
      <rPr>
        <sz val="11"/>
        <rFont val="ＭＳ Ｐゴシック"/>
        <family val="3"/>
        <charset val="128"/>
      </rPr>
      <t xml:space="preserve">AT-SBxPWRPOE1-70-T5</t>
    </r>
    <r>
      <rPr>
        <sz val="11"/>
        <rFont val="Noto Sans"/>
        <family val="2"/>
      </rPr>
      <t xml:space="preserve">ｱｶﾃﾞﾐｯｸ</t>
    </r>
  </si>
  <si>
    <t xml:space="preserve">0812RX1</t>
  </si>
  <si>
    <t xml:space="preserve">AT-SBxPWRPOE1-70-X1</t>
  </si>
  <si>
    <t xml:space="preserve">0812RX3</t>
  </si>
  <si>
    <t xml:space="preserve">AT-SBxPWRPOE1-70-X3</t>
  </si>
  <si>
    <t xml:space="preserve">0812RX5</t>
  </si>
  <si>
    <t xml:space="preserve">AT-SBxPWRPOE1-70-X5</t>
  </si>
  <si>
    <t xml:space="preserve">0812RY1</t>
  </si>
  <si>
    <t xml:space="preserve">AT-SBxPWRPOE1-70-Y1</t>
  </si>
  <si>
    <t xml:space="preserve">0812RY3</t>
  </si>
  <si>
    <t xml:space="preserve">AT-SBxPWRPOE1-70-Y3</t>
  </si>
  <si>
    <t xml:space="preserve">0812RY5</t>
  </si>
  <si>
    <t xml:space="preserve">AT-SBxPWRPOE1-70-Y5</t>
  </si>
  <si>
    <t xml:space="preserve">0812RZ1</t>
  </si>
  <si>
    <t xml:space="preserve">AT-SBxPWRPOE1-70-Z1</t>
  </si>
  <si>
    <t xml:space="preserve">0812RZ3</t>
  </si>
  <si>
    <t xml:space="preserve">AT-SBxPWRPOE1-70-Z3</t>
  </si>
  <si>
    <t xml:space="preserve">0812RZ5</t>
  </si>
  <si>
    <t xml:space="preserve">AT-SBxPWRPOE1-70-Z5</t>
  </si>
  <si>
    <t xml:space="preserve">0813R</t>
  </si>
  <si>
    <t xml:space="preserve">AT-SESC-APL</t>
  </si>
  <si>
    <t xml:space="preserve">0813RX1</t>
  </si>
  <si>
    <t xml:space="preserve">AT-SESC-APL-X1</t>
  </si>
  <si>
    <t xml:space="preserve">0813RZ1</t>
  </si>
  <si>
    <t xml:space="preserve">AT-SESC-APL-Z1</t>
  </si>
  <si>
    <t xml:space="preserve">0813RZ5</t>
  </si>
  <si>
    <t xml:space="preserve">AT-SESC-APL-Z5</t>
  </si>
  <si>
    <t xml:space="preserve">0814R</t>
  </si>
  <si>
    <t xml:space="preserve">AT-SBx81GP24</t>
  </si>
  <si>
    <t xml:space="preserve">0814RT5</t>
  </si>
  <si>
    <r>
      <rPr>
        <sz val="11"/>
        <rFont val="ＭＳ Ｐゴシック"/>
        <family val="3"/>
        <charset val="128"/>
      </rPr>
      <t xml:space="preserve">AT-SBx81GP24-T5</t>
    </r>
    <r>
      <rPr>
        <sz val="11"/>
        <rFont val="Noto Sans"/>
        <family val="2"/>
      </rPr>
      <t xml:space="preserve">ｱｶﾃﾞﾐｯｸ</t>
    </r>
  </si>
  <si>
    <t xml:space="preserve">0814RX1</t>
  </si>
  <si>
    <t xml:space="preserve">AT-SBx81GP24-X1</t>
  </si>
  <si>
    <t xml:space="preserve">0814RX3</t>
  </si>
  <si>
    <t xml:space="preserve">AT-SBx81GP24-X3</t>
  </si>
  <si>
    <t xml:space="preserve">0814RX5</t>
  </si>
  <si>
    <t xml:space="preserve">AT-SBx81GP24-X5</t>
  </si>
  <si>
    <t xml:space="preserve">0814RY1</t>
  </si>
  <si>
    <t xml:space="preserve">AT-SBx81GP24-Y1</t>
  </si>
  <si>
    <t xml:space="preserve">0814RY3</t>
  </si>
  <si>
    <t xml:space="preserve">AT-SBx81GP24-Y3</t>
  </si>
  <si>
    <t xml:space="preserve">0814RY5</t>
  </si>
  <si>
    <t xml:space="preserve">AT-SBx81GP24-Y5</t>
  </si>
  <si>
    <t xml:space="preserve">0814RZ1</t>
  </si>
  <si>
    <t xml:space="preserve">AT-SBx81GP24-Z1</t>
  </si>
  <si>
    <t xml:space="preserve">0814RZ3</t>
  </si>
  <si>
    <t xml:space="preserve">AT-SBx81GP24-Z3</t>
  </si>
  <si>
    <t xml:space="preserve">0814RZ5</t>
  </si>
  <si>
    <t xml:space="preserve">AT-SBx81GP24-Z5</t>
  </si>
  <si>
    <t xml:space="preserve">0815R</t>
  </si>
  <si>
    <t xml:space="preserve">AT-SBx81GS24a</t>
  </si>
  <si>
    <t xml:space="preserve">0815RFH</t>
  </si>
  <si>
    <t xml:space="preserve">AT-SBx81GS24a(FH)</t>
  </si>
  <si>
    <t xml:space="preserve">0815RT5</t>
  </si>
  <si>
    <r>
      <rPr>
        <sz val="11"/>
        <rFont val="ＭＳ Ｐゴシック"/>
        <family val="3"/>
        <charset val="128"/>
      </rPr>
      <t xml:space="preserve">AT-SBx81GS24a-T5</t>
    </r>
    <r>
      <rPr>
        <sz val="11"/>
        <rFont val="Noto Sans"/>
        <family val="2"/>
      </rPr>
      <t xml:space="preserve">ｱｶﾃﾞﾐｯｸ</t>
    </r>
  </si>
  <si>
    <t xml:space="preserve">0815RX1</t>
  </si>
  <si>
    <t xml:space="preserve">AT-SBx81GS24a-X1</t>
  </si>
  <si>
    <t xml:space="preserve">0815RX3</t>
  </si>
  <si>
    <t xml:space="preserve">AT-SBx81GS24a-X3</t>
  </si>
  <si>
    <t xml:space="preserve">0815RX5</t>
  </si>
  <si>
    <t xml:space="preserve">AT-SBx81GS24a-X5</t>
  </si>
  <si>
    <t xml:space="preserve">0815RY1</t>
  </si>
  <si>
    <t xml:space="preserve">AT-SBx81GS24a-Y1</t>
  </si>
  <si>
    <t xml:space="preserve">0815RY3</t>
  </si>
  <si>
    <t xml:space="preserve">AT-SBx81GS24a-Y3</t>
  </si>
  <si>
    <t xml:space="preserve">0815RY5</t>
  </si>
  <si>
    <t xml:space="preserve">AT-SBx81GS24a-Y5</t>
  </si>
  <si>
    <t xml:space="preserve">0815RZ1</t>
  </si>
  <si>
    <t xml:space="preserve">AT-SBx81GS24a-Z1</t>
  </si>
  <si>
    <t xml:space="preserve">0815RZ3</t>
  </si>
  <si>
    <t xml:space="preserve">AT-SBx81GS24a-Z3</t>
  </si>
  <si>
    <t xml:space="preserve">0815RZ5</t>
  </si>
  <si>
    <t xml:space="preserve">AT-SBx81GS24a-Z5</t>
  </si>
  <si>
    <t xml:space="preserve">0816R</t>
  </si>
  <si>
    <t xml:space="preserve">AT-SBx81GT24</t>
  </si>
  <si>
    <t xml:space="preserve">0816RFH</t>
  </si>
  <si>
    <t xml:space="preserve">AT-SBx81GT24(FH)</t>
  </si>
  <si>
    <t xml:space="preserve">0816RT5</t>
  </si>
  <si>
    <r>
      <rPr>
        <sz val="11"/>
        <rFont val="ＭＳ Ｐゴシック"/>
        <family val="3"/>
        <charset val="128"/>
      </rPr>
      <t xml:space="preserve">AT-SBx81GT24-T5</t>
    </r>
    <r>
      <rPr>
        <sz val="11"/>
        <rFont val="Noto Sans"/>
        <family val="2"/>
      </rPr>
      <t xml:space="preserve">ｱｶﾃﾞﾐｯｸ</t>
    </r>
  </si>
  <si>
    <t xml:space="preserve">0816RX1</t>
  </si>
  <si>
    <t xml:space="preserve">AT-SBx81GT24-X1</t>
  </si>
  <si>
    <t xml:space="preserve">0816RX3</t>
  </si>
  <si>
    <t xml:space="preserve">AT-SBx81GT24-X3</t>
  </si>
  <si>
    <t xml:space="preserve">0816RX5</t>
  </si>
  <si>
    <t xml:space="preserve">AT-SBx81GT24-X5</t>
  </si>
  <si>
    <t xml:space="preserve">0816RY1</t>
  </si>
  <si>
    <t xml:space="preserve">AT-SBx81GT24-Y1</t>
  </si>
  <si>
    <t xml:space="preserve">0816RY3</t>
  </si>
  <si>
    <t xml:space="preserve">AT-SBx81GT24-Y3</t>
  </si>
  <si>
    <t xml:space="preserve">0816RY5</t>
  </si>
  <si>
    <t xml:space="preserve">AT-SBx81GT24-Y5</t>
  </si>
  <si>
    <t xml:space="preserve">0816RZ1</t>
  </si>
  <si>
    <t xml:space="preserve">AT-SBx81GT24-Z1</t>
  </si>
  <si>
    <t xml:space="preserve">0816RZ3</t>
  </si>
  <si>
    <t xml:space="preserve">AT-SBx81GT24-Z3</t>
  </si>
  <si>
    <t xml:space="preserve">0816RZ5</t>
  </si>
  <si>
    <t xml:space="preserve">AT-SBx81GT24-Z5</t>
  </si>
  <si>
    <t xml:space="preserve">0817R</t>
  </si>
  <si>
    <t xml:space="preserve">AT-SBx81XS6</t>
  </si>
  <si>
    <t xml:space="preserve">0817RFH</t>
  </si>
  <si>
    <t xml:space="preserve">AT-SBx81XS6(FH)</t>
  </si>
  <si>
    <t xml:space="preserve">0817RT5</t>
  </si>
  <si>
    <r>
      <rPr>
        <sz val="11"/>
        <rFont val="ＭＳ Ｐゴシック"/>
        <family val="3"/>
        <charset val="128"/>
      </rPr>
      <t xml:space="preserve">AT-SBx81XS6-T5</t>
    </r>
    <r>
      <rPr>
        <sz val="11"/>
        <rFont val="Noto Sans"/>
        <family val="2"/>
      </rPr>
      <t xml:space="preserve">ｱｶﾃﾞﾐｯｸ</t>
    </r>
  </si>
  <si>
    <t xml:space="preserve">0817RX1</t>
  </si>
  <si>
    <t xml:space="preserve">AT-SBx81XS6-X1</t>
  </si>
  <si>
    <t xml:space="preserve">0817RX3</t>
  </si>
  <si>
    <t xml:space="preserve">AT-SBx81XS6-X3</t>
  </si>
  <si>
    <t xml:space="preserve">0817RX5</t>
  </si>
  <si>
    <t xml:space="preserve">AT-SBx81XS6-X5</t>
  </si>
  <si>
    <t xml:space="preserve">0817RY1</t>
  </si>
  <si>
    <t xml:space="preserve">AT-SBx81XS6-Y1</t>
  </si>
  <si>
    <t xml:space="preserve">0817RY3</t>
  </si>
  <si>
    <t xml:space="preserve">AT-SBx81XS6-Y3</t>
  </si>
  <si>
    <t xml:space="preserve">0817RY5</t>
  </si>
  <si>
    <t xml:space="preserve">AT-SBx81XS6-Y5</t>
  </si>
  <si>
    <t xml:space="preserve">0817RZ1</t>
  </si>
  <si>
    <t xml:space="preserve">AT-SBx81XS6-Z1</t>
  </si>
  <si>
    <t xml:space="preserve">0817RZ3</t>
  </si>
  <si>
    <t xml:space="preserve">AT-SBx81XS6-Z3</t>
  </si>
  <si>
    <t xml:space="preserve">0817RZ5</t>
  </si>
  <si>
    <t xml:space="preserve">AT-SBx81XS6-Z5</t>
  </si>
  <si>
    <t xml:space="preserve">0818R</t>
  </si>
  <si>
    <t xml:space="preserve">AT-SBxFAN12</t>
  </si>
  <si>
    <t xml:space="preserve">0818RX1</t>
  </si>
  <si>
    <t xml:space="preserve">AT-SBxFAN12-X1</t>
  </si>
  <si>
    <t xml:space="preserve">0818RX3</t>
  </si>
  <si>
    <t xml:space="preserve">AT-SBxFAN12-X3</t>
  </si>
  <si>
    <t xml:space="preserve">0818RX5</t>
  </si>
  <si>
    <t xml:space="preserve">AT-SBxFAN12-X5</t>
  </si>
  <si>
    <t xml:space="preserve">0818RY1</t>
  </si>
  <si>
    <t xml:space="preserve">AT-SBxFAN12-Y1</t>
  </si>
  <si>
    <t xml:space="preserve">0818RY3</t>
  </si>
  <si>
    <t xml:space="preserve">AT-SBxFAN12-Y3</t>
  </si>
  <si>
    <t xml:space="preserve">0818RY5</t>
  </si>
  <si>
    <t xml:space="preserve">AT-SBxFAN12-Y5</t>
  </si>
  <si>
    <t xml:space="preserve">0818RZ1</t>
  </si>
  <si>
    <t xml:space="preserve">AT-SBxFAN12-Z1</t>
  </si>
  <si>
    <t xml:space="preserve">0818RZ3</t>
  </si>
  <si>
    <t xml:space="preserve">AT-SBxFAN12-Z3</t>
  </si>
  <si>
    <t xml:space="preserve">0818RZ5</t>
  </si>
  <si>
    <t xml:space="preserve">AT-SBxFAN12-Z5</t>
  </si>
  <si>
    <t xml:space="preserve">0819R</t>
  </si>
  <si>
    <t xml:space="preserve">AT-XEM-12Sv2</t>
  </si>
  <si>
    <t xml:space="preserve">0819RFH</t>
  </si>
  <si>
    <t xml:space="preserve">AT-XEM-12Sv2(FH)</t>
  </si>
  <si>
    <t xml:space="preserve">0819RX1</t>
  </si>
  <si>
    <t xml:space="preserve">AT-XEM-12Sv2-X1</t>
  </si>
  <si>
    <t xml:space="preserve">0819RX3</t>
  </si>
  <si>
    <t xml:space="preserve">AT-XEM-12Sv2-X3</t>
  </si>
  <si>
    <t xml:space="preserve">0819RX5</t>
  </si>
  <si>
    <t xml:space="preserve">AT-XEM-12Sv2-X5</t>
  </si>
  <si>
    <t xml:space="preserve">0819RY1</t>
  </si>
  <si>
    <t xml:space="preserve">AT-XEM-12Sv2-Y1</t>
  </si>
  <si>
    <t xml:space="preserve">0819RY3</t>
  </si>
  <si>
    <t xml:space="preserve">AT-XEM-12Sv2-Y3</t>
  </si>
  <si>
    <t xml:space="preserve">0819RY5</t>
  </si>
  <si>
    <t xml:space="preserve">AT-XEM-12Sv2-Y5</t>
  </si>
  <si>
    <t xml:space="preserve">0819RZ1</t>
  </si>
  <si>
    <t xml:space="preserve">AT-XEM-12Sv2-Z1</t>
  </si>
  <si>
    <t xml:space="preserve">0819RZ3</t>
  </si>
  <si>
    <t xml:space="preserve">AT-XEM-12Sv2-Z3</t>
  </si>
  <si>
    <t xml:space="preserve">0819RZ5</t>
  </si>
  <si>
    <t xml:space="preserve">AT-XEM-12Sv2-Z5</t>
  </si>
  <si>
    <t xml:space="preserve">0820R</t>
  </si>
  <si>
    <t xml:space="preserve">AT-XEM-12Tv2</t>
  </si>
  <si>
    <t xml:space="preserve">0820RFH</t>
  </si>
  <si>
    <t xml:space="preserve">AT-XEM-12Tv2(FH)</t>
  </si>
  <si>
    <t xml:space="preserve">0820RX1</t>
  </si>
  <si>
    <t xml:space="preserve">AT-XEM-12Tv2-X1</t>
  </si>
  <si>
    <t xml:space="preserve">0820RX3</t>
  </si>
  <si>
    <t xml:space="preserve">AT-XEM-12Tv2-X3</t>
  </si>
  <si>
    <t xml:space="preserve">0820RX5</t>
  </si>
  <si>
    <t xml:space="preserve">AT-XEM-12Tv2-X5</t>
  </si>
  <si>
    <t xml:space="preserve">0820RY1</t>
  </si>
  <si>
    <t xml:space="preserve">AT-XEM-12Tv2-Y1</t>
  </si>
  <si>
    <t xml:space="preserve">0820RY3</t>
  </si>
  <si>
    <t xml:space="preserve">AT-XEM-12Tv2-Y3</t>
  </si>
  <si>
    <t xml:space="preserve">0820RY5</t>
  </si>
  <si>
    <t xml:space="preserve">AT-XEM-12Tv2-Y5</t>
  </si>
  <si>
    <t xml:space="preserve">0820RZ1</t>
  </si>
  <si>
    <t xml:space="preserve">AT-XEM-12Tv2-Z1</t>
  </si>
  <si>
    <t xml:space="preserve">0820RZ3</t>
  </si>
  <si>
    <t xml:space="preserve">AT-XEM-12Tv2-Z3</t>
  </si>
  <si>
    <t xml:space="preserve">0820RZ5</t>
  </si>
  <si>
    <t xml:space="preserve">AT-XEM-12Tv2-Z5</t>
  </si>
  <si>
    <t xml:space="preserve">0821R</t>
  </si>
  <si>
    <t xml:space="preserve">AT-x210-9GT</t>
  </si>
  <si>
    <t xml:space="preserve">0821RFH</t>
  </si>
  <si>
    <t xml:space="preserve">AT-x210-9GT(FH)</t>
  </si>
  <si>
    <t xml:space="preserve">0821RT5</t>
  </si>
  <si>
    <r>
      <rPr>
        <sz val="11"/>
        <rFont val="ＭＳ Ｐゴシック"/>
        <family val="3"/>
        <charset val="128"/>
      </rPr>
      <t xml:space="preserve">AT-x210-9GT-T5</t>
    </r>
    <r>
      <rPr>
        <sz val="11"/>
        <rFont val="Noto Sans"/>
        <family val="2"/>
      </rPr>
      <t xml:space="preserve">ｱｶﾃﾞﾐｯｸ</t>
    </r>
  </si>
  <si>
    <t xml:space="preserve">0821RX1</t>
  </si>
  <si>
    <t xml:space="preserve">AT-x210-9GT-X1</t>
  </si>
  <si>
    <t xml:space="preserve">0821RX3</t>
  </si>
  <si>
    <t xml:space="preserve">AT-x210-9GT-X3</t>
  </si>
  <si>
    <t xml:space="preserve">0821RX5</t>
  </si>
  <si>
    <t xml:space="preserve">AT-x210-9GT-X5</t>
  </si>
  <si>
    <t xml:space="preserve">0821RY1</t>
  </si>
  <si>
    <t xml:space="preserve">AT-x210-9GT-Y1</t>
  </si>
  <si>
    <t xml:space="preserve">0821RY3</t>
  </si>
  <si>
    <t xml:space="preserve">AT-x210-9GT-Y3</t>
  </si>
  <si>
    <t xml:space="preserve">0821RY5</t>
  </si>
  <si>
    <t xml:space="preserve">AT-x210-9GT-Y5</t>
  </si>
  <si>
    <t xml:space="preserve">0821RZ1</t>
  </si>
  <si>
    <t xml:space="preserve">AT-x210-9GT-Z1</t>
  </si>
  <si>
    <t xml:space="preserve">0821RZ3</t>
  </si>
  <si>
    <t xml:space="preserve">AT-x210-9GT-Z3</t>
  </si>
  <si>
    <t xml:space="preserve">0821RZ5</t>
  </si>
  <si>
    <t xml:space="preserve">AT-x210-9GT-Z5</t>
  </si>
  <si>
    <t xml:space="preserve">0822R</t>
  </si>
  <si>
    <t xml:space="preserve">AT-x210-16GT</t>
  </si>
  <si>
    <t xml:space="preserve">0822RFH</t>
  </si>
  <si>
    <t xml:space="preserve">AT-x210-16GT(FH)</t>
  </si>
  <si>
    <t xml:space="preserve">0822RT5</t>
  </si>
  <si>
    <r>
      <rPr>
        <sz val="11"/>
        <rFont val="ＭＳ Ｐゴシック"/>
        <family val="3"/>
        <charset val="128"/>
      </rPr>
      <t xml:space="preserve">AT-x210-16GT-T5</t>
    </r>
    <r>
      <rPr>
        <sz val="11"/>
        <rFont val="Noto Sans"/>
        <family val="2"/>
      </rPr>
      <t xml:space="preserve">ｱｶﾃﾞﾐｯｸ</t>
    </r>
  </si>
  <si>
    <t xml:space="preserve">0822RX1</t>
  </si>
  <si>
    <t xml:space="preserve">AT-x210-16GT-X1</t>
  </si>
  <si>
    <t xml:space="preserve">0822RX3</t>
  </si>
  <si>
    <t xml:space="preserve">AT-x210-16GT-X3</t>
  </si>
  <si>
    <t xml:space="preserve">0822RX5</t>
  </si>
  <si>
    <t xml:space="preserve">AT-x210-16GT-X5</t>
  </si>
  <si>
    <t xml:space="preserve">0822RY1</t>
  </si>
  <si>
    <t xml:space="preserve">AT-x210-16GT-Y1</t>
  </si>
  <si>
    <t xml:space="preserve">0822RY3</t>
  </si>
  <si>
    <t xml:space="preserve">AT-x210-16GT-Y3</t>
  </si>
  <si>
    <t xml:space="preserve">0822RY5</t>
  </si>
  <si>
    <t xml:space="preserve">AT-x210-16GT-Y5</t>
  </si>
  <si>
    <t xml:space="preserve">0822RZ1</t>
  </si>
  <si>
    <t xml:space="preserve">AT-x210-16GT-Z1</t>
  </si>
  <si>
    <t xml:space="preserve">0822RZ3</t>
  </si>
  <si>
    <t xml:space="preserve">AT-x210-16GT-Z3</t>
  </si>
  <si>
    <t xml:space="preserve">0822RZ5</t>
  </si>
  <si>
    <t xml:space="preserve">AT-x210-16GT-Z5</t>
  </si>
  <si>
    <t xml:space="preserve">0823R</t>
  </si>
  <si>
    <t xml:space="preserve">AT-x210-24GT</t>
  </si>
  <si>
    <t xml:space="preserve">0823RFH</t>
  </si>
  <si>
    <t xml:space="preserve">AT-x210-24GT(FH)</t>
  </si>
  <si>
    <t xml:space="preserve">0823RT5</t>
  </si>
  <si>
    <r>
      <rPr>
        <sz val="11"/>
        <rFont val="ＭＳ Ｐゴシック"/>
        <family val="3"/>
        <charset val="128"/>
      </rPr>
      <t xml:space="preserve">AT-x210-24GT-T5</t>
    </r>
    <r>
      <rPr>
        <sz val="11"/>
        <rFont val="Noto Sans"/>
        <family val="2"/>
      </rPr>
      <t xml:space="preserve">ｱｶﾃﾞﾐｯｸ</t>
    </r>
  </si>
  <si>
    <t xml:space="preserve">0823RX1</t>
  </si>
  <si>
    <t xml:space="preserve">AT-x210-24GT-X1</t>
  </si>
  <si>
    <t xml:space="preserve">0823RX3</t>
  </si>
  <si>
    <t xml:space="preserve">AT-x210-24GT-X3</t>
  </si>
  <si>
    <t xml:space="preserve">0823RX5</t>
  </si>
  <si>
    <t xml:space="preserve">AT-x210-24GT-X5</t>
  </si>
  <si>
    <t xml:space="preserve">0823RY1</t>
  </si>
  <si>
    <t xml:space="preserve">AT-x210-24GT-Y1</t>
  </si>
  <si>
    <t xml:space="preserve">0823RY3</t>
  </si>
  <si>
    <t xml:space="preserve">AT-x210-24GT-Y3</t>
  </si>
  <si>
    <t xml:space="preserve">0823RY5</t>
  </si>
  <si>
    <t xml:space="preserve">AT-x210-24GT-Y5</t>
  </si>
  <si>
    <t xml:space="preserve">0823RZ1</t>
  </si>
  <si>
    <t xml:space="preserve">AT-x210-24GT-Z1</t>
  </si>
  <si>
    <t xml:space="preserve">0823RZ3</t>
  </si>
  <si>
    <t xml:space="preserve">AT-x210-24GT-Z3</t>
  </si>
  <si>
    <t xml:space="preserve">0823RZ5</t>
  </si>
  <si>
    <t xml:space="preserve">AT-x210-24GT-Z5</t>
  </si>
  <si>
    <t xml:space="preserve">0824R</t>
  </si>
  <si>
    <t xml:space="preserve">AT-XEM-24T</t>
  </si>
  <si>
    <t xml:space="preserve">0824RX1</t>
  </si>
  <si>
    <t xml:space="preserve">AT-XEM-24T-X1</t>
  </si>
  <si>
    <t xml:space="preserve">0824RX3</t>
  </si>
  <si>
    <t xml:space="preserve">AT-XEM-24T-X3</t>
  </si>
  <si>
    <t xml:space="preserve">0824RX5</t>
  </si>
  <si>
    <t xml:space="preserve">AT-XEM-24T-X5</t>
  </si>
  <si>
    <t xml:space="preserve">0824RY1</t>
  </si>
  <si>
    <t xml:space="preserve">AT-XEM-24T-Y1</t>
  </si>
  <si>
    <t xml:space="preserve">0824RY3</t>
  </si>
  <si>
    <t xml:space="preserve">AT-XEM-24T-Y3</t>
  </si>
  <si>
    <t xml:space="preserve">0824RY5</t>
  </si>
  <si>
    <t xml:space="preserve">AT-XEM-24T-Y5</t>
  </si>
  <si>
    <t xml:space="preserve">0824RZ1</t>
  </si>
  <si>
    <t xml:space="preserve">AT-XEM-24T-Z1</t>
  </si>
  <si>
    <t xml:space="preserve">0824RZ3</t>
  </si>
  <si>
    <t xml:space="preserve">AT-XEM-24T-Z3</t>
  </si>
  <si>
    <t xml:space="preserve">0824RZ5</t>
  </si>
  <si>
    <t xml:space="preserve">AT-XEM-24T-Z5</t>
  </si>
  <si>
    <t xml:space="preserve">0982R</t>
  </si>
  <si>
    <t xml:space="preserve">AT-MCF2000S</t>
  </si>
  <si>
    <t xml:space="preserve">0983R</t>
  </si>
  <si>
    <t xml:space="preserve">AT-MCF2300</t>
  </si>
  <si>
    <t xml:space="preserve">0984R</t>
  </si>
  <si>
    <t xml:space="preserve">AT-MCF2300AC</t>
  </si>
  <si>
    <t xml:space="preserve">0985R</t>
  </si>
  <si>
    <t xml:space="preserve">AT-MCF2300FAN</t>
  </si>
  <si>
    <t xml:space="preserve">0986R</t>
  </si>
  <si>
    <t xml:space="preserve">AT-MCF2032SP</t>
  </si>
  <si>
    <t xml:space="preserve">0986RZ1</t>
  </si>
  <si>
    <t xml:space="preserve">AT-MCF2032SP-Z1</t>
  </si>
  <si>
    <t xml:space="preserve">0986RZ5</t>
  </si>
  <si>
    <t xml:space="preserve">AT-MCF2032SP-Z5</t>
  </si>
  <si>
    <t xml:space="preserve">10008</t>
  </si>
  <si>
    <t xml:space="preserve">AT-G2MB</t>
  </si>
  <si>
    <t xml:space="preserve">10009</t>
  </si>
  <si>
    <t xml:space="preserve">AT-G2MA</t>
  </si>
  <si>
    <t xml:space="preserve">10010</t>
  </si>
  <si>
    <t xml:space="preserve">CentreCOM MX1010Pack</t>
  </si>
  <si>
    <t xml:space="preserve">10011</t>
  </si>
  <si>
    <t xml:space="preserve">CentreCOM MX10S10Pack</t>
  </si>
  <si>
    <t xml:space="preserve">10012</t>
  </si>
  <si>
    <t xml:space="preserve">CentreCOM WD1001-10</t>
  </si>
  <si>
    <t xml:space="preserve">10013</t>
  </si>
  <si>
    <t xml:space="preserve">AT-G1LA</t>
  </si>
  <si>
    <t xml:space="preserve">10014</t>
  </si>
  <si>
    <t xml:space="preserve">AT-G1LB</t>
  </si>
  <si>
    <t xml:space="preserve">10016</t>
  </si>
  <si>
    <t xml:space="preserve">AT-RPS25-10</t>
  </si>
  <si>
    <t xml:space="preserve">10016Z1</t>
  </si>
  <si>
    <t xml:space="preserve">AT-RPS25-10-Z1</t>
  </si>
  <si>
    <t xml:space="preserve">10016Z5</t>
  </si>
  <si>
    <t xml:space="preserve">AT-RPS25-10-Z5</t>
  </si>
  <si>
    <t xml:space="preserve">10017</t>
  </si>
  <si>
    <t xml:space="preserve">AT-RPS25-80</t>
  </si>
  <si>
    <t xml:space="preserve">10018</t>
  </si>
  <si>
    <t xml:space="preserve">AT-MC251</t>
  </si>
  <si>
    <t xml:space="preserve">10018Z1</t>
  </si>
  <si>
    <t xml:space="preserve">AT-MC251-Z1</t>
  </si>
  <si>
    <t xml:space="preserve">10018Z5</t>
  </si>
  <si>
    <t xml:space="preserve">AT-MC251-Z5</t>
  </si>
  <si>
    <t xml:space="preserve">10020</t>
  </si>
  <si>
    <t xml:space="preserve">CentreCOM 210T10Pack</t>
  </si>
  <si>
    <t xml:space="preserve">10021</t>
  </si>
  <si>
    <t xml:space="preserve">CentreCOM 210TS10Pack</t>
  </si>
  <si>
    <t xml:space="preserve">10022</t>
  </si>
  <si>
    <t xml:space="preserve">AT-MC230</t>
  </si>
  <si>
    <t xml:space="preserve">10022Z1</t>
  </si>
  <si>
    <t xml:space="preserve">AT-MC230-Z1</t>
  </si>
  <si>
    <t xml:space="preserve">10022Z5</t>
  </si>
  <si>
    <t xml:space="preserve">AT-MC230-Z5</t>
  </si>
  <si>
    <t xml:space="preserve">10024</t>
  </si>
  <si>
    <t xml:space="preserve">CentreCOM MC2501</t>
  </si>
  <si>
    <t xml:space="preserve">10024Z1</t>
  </si>
  <si>
    <t xml:space="preserve">CentreCOM MC2501-Z1</t>
  </si>
  <si>
    <t xml:space="preserve">10024Z5</t>
  </si>
  <si>
    <t xml:space="preserve">CentreCOM MC2501-Z5</t>
  </si>
  <si>
    <t xml:space="preserve">10025</t>
  </si>
  <si>
    <t xml:space="preserve">CentreCOM MC2502</t>
  </si>
  <si>
    <t xml:space="preserve">10025Z1</t>
  </si>
  <si>
    <t xml:space="preserve">CentreCOM MC2502-Z1</t>
  </si>
  <si>
    <t xml:space="preserve">10025Z5</t>
  </si>
  <si>
    <t xml:space="preserve">CentreCOM MC2502-Z5</t>
  </si>
  <si>
    <t xml:space="preserve">10026</t>
  </si>
  <si>
    <t xml:space="preserve">CentreCOM MC2601</t>
  </si>
  <si>
    <t xml:space="preserve">10027</t>
  </si>
  <si>
    <t xml:space="preserve">CentreCOM MC2700-10</t>
  </si>
  <si>
    <t xml:space="preserve">10027Z1</t>
  </si>
  <si>
    <t xml:space="preserve">CentreCOM MC2700-10-Z1</t>
  </si>
  <si>
    <t xml:space="preserve">10027Z5</t>
  </si>
  <si>
    <t xml:space="preserve">CentreCOM MC2700-10-Z5</t>
  </si>
  <si>
    <t xml:space="preserve">10028</t>
  </si>
  <si>
    <t xml:space="preserve">CentreCOM MC2700-80</t>
  </si>
  <si>
    <t xml:space="preserve">10028Z1</t>
  </si>
  <si>
    <t xml:space="preserve">CentreCOM MC2700-80-Z1</t>
  </si>
  <si>
    <t xml:space="preserve">10028Z5</t>
  </si>
  <si>
    <t xml:space="preserve">CentreCOM MC2700-80-Z5</t>
  </si>
  <si>
    <t xml:space="preserve">10060</t>
  </si>
  <si>
    <t xml:space="preserve">10064Z5</t>
  </si>
  <si>
    <t xml:space="preserve">10065Z5</t>
  </si>
  <si>
    <t xml:space="preserve">10068</t>
  </si>
  <si>
    <t xml:space="preserve">AT-LX44DIR</t>
  </si>
  <si>
    <t xml:space="preserve">10069</t>
  </si>
  <si>
    <t xml:space="preserve">CentreCOM 275 V2</t>
  </si>
  <si>
    <t xml:space="preserve">10074</t>
  </si>
  <si>
    <t xml:space="preserve">CentreCOM 445 V2</t>
  </si>
  <si>
    <t xml:space="preserve">10110</t>
  </si>
  <si>
    <t xml:space="preserve">CentreCOM MX1020Pack</t>
  </si>
  <si>
    <t xml:space="preserve">10111</t>
  </si>
  <si>
    <t xml:space="preserve">CentreCOM MX10S20Pack</t>
  </si>
  <si>
    <t xml:space="preserve">10120</t>
  </si>
  <si>
    <t xml:space="preserve">CentreCOM 210T20Pack</t>
  </si>
  <si>
    <t xml:space="preserve">10121</t>
  </si>
  <si>
    <t xml:space="preserve">CentreCOM 210TS20Pack</t>
  </si>
  <si>
    <t xml:space="preserve">1019R</t>
  </si>
  <si>
    <t xml:space="preserve">AT-x510-28GTX</t>
  </si>
  <si>
    <t xml:space="preserve">1019RFH</t>
  </si>
  <si>
    <t xml:space="preserve">AT-x510-28GTX(FH)</t>
  </si>
  <si>
    <t xml:space="preserve">1019RT5</t>
  </si>
  <si>
    <r>
      <rPr>
        <sz val="11"/>
        <rFont val="ＭＳ Ｐゴシック"/>
        <family val="3"/>
        <charset val="128"/>
      </rPr>
      <t xml:space="preserve">AT-x510-28GTX-T5</t>
    </r>
    <r>
      <rPr>
        <sz val="11"/>
        <rFont val="Noto Sans"/>
        <family val="2"/>
      </rPr>
      <t xml:space="preserve">ｱｶﾃﾞﾐｯｸ</t>
    </r>
  </si>
  <si>
    <t xml:space="preserve">1019RX1</t>
  </si>
  <si>
    <t xml:space="preserve">AT-x510-28GTX-X1</t>
  </si>
  <si>
    <t xml:space="preserve">1019RX3</t>
  </si>
  <si>
    <t xml:space="preserve">AT-x510-28GTX-X3</t>
  </si>
  <si>
    <t xml:space="preserve">1019RX5</t>
  </si>
  <si>
    <t xml:space="preserve">AT-x510-28GTX-X5</t>
  </si>
  <si>
    <t xml:space="preserve">1019RY1</t>
  </si>
  <si>
    <t xml:space="preserve">AT-x510-28GTX-Y1</t>
  </si>
  <si>
    <t xml:space="preserve">1019RY3</t>
  </si>
  <si>
    <t xml:space="preserve">AT-x510-28GTX-Y3</t>
  </si>
  <si>
    <t xml:space="preserve">1019RY5</t>
  </si>
  <si>
    <t xml:space="preserve">AT-x510-28GTX-Y5</t>
  </si>
  <si>
    <t xml:space="preserve">1019RZ1</t>
  </si>
  <si>
    <t xml:space="preserve">AT-x510-28GTX-Z1</t>
  </si>
  <si>
    <t xml:space="preserve">1019RZ3</t>
  </si>
  <si>
    <t xml:space="preserve">AT-x510-28GTX-Z3</t>
  </si>
  <si>
    <t xml:space="preserve">1019RZ5</t>
  </si>
  <si>
    <t xml:space="preserve">AT-x510-28GTX-Z5</t>
  </si>
  <si>
    <t xml:space="preserve">10205</t>
  </si>
  <si>
    <t xml:space="preserve">CentreCOM 205</t>
  </si>
  <si>
    <t xml:space="preserve">10206</t>
  </si>
  <si>
    <t xml:space="preserve">CentreCOM 206</t>
  </si>
  <si>
    <t xml:space="preserve">1020R</t>
  </si>
  <si>
    <t xml:space="preserve">AT-x510-52GTX</t>
  </si>
  <si>
    <t xml:space="preserve">1020RFH</t>
  </si>
  <si>
    <t xml:space="preserve">AT-x510-52GTX(FH)</t>
  </si>
  <si>
    <t xml:space="preserve">1020RT5</t>
  </si>
  <si>
    <r>
      <rPr>
        <sz val="11"/>
        <rFont val="ＭＳ Ｐゴシック"/>
        <family val="3"/>
        <charset val="128"/>
      </rPr>
      <t xml:space="preserve">AT-x510-52GTX-T5</t>
    </r>
    <r>
      <rPr>
        <sz val="11"/>
        <rFont val="Noto Sans"/>
        <family val="2"/>
      </rPr>
      <t xml:space="preserve">ｱｶﾃﾞﾐｯｸ</t>
    </r>
  </si>
  <si>
    <t xml:space="preserve">1020RX1</t>
  </si>
  <si>
    <t xml:space="preserve">AT-x510-52GTX-X1</t>
  </si>
  <si>
    <t xml:space="preserve">1020RX3</t>
  </si>
  <si>
    <t xml:space="preserve">AT-x510-52GTX-X3</t>
  </si>
  <si>
    <t xml:space="preserve">1020RX5</t>
  </si>
  <si>
    <t xml:space="preserve">AT-x510-52GTX-X5</t>
  </si>
  <si>
    <t xml:space="preserve">1020RY1</t>
  </si>
  <si>
    <t xml:space="preserve">AT-x510-52GTX-Y1</t>
  </si>
  <si>
    <t xml:space="preserve">1020RY3</t>
  </si>
  <si>
    <t xml:space="preserve">AT-x510-52GTX-Y3</t>
  </si>
  <si>
    <t xml:space="preserve">1020RY5</t>
  </si>
  <si>
    <t xml:space="preserve">AT-x510-52GTX-Y5</t>
  </si>
  <si>
    <t xml:space="preserve">1020RZ1</t>
  </si>
  <si>
    <t xml:space="preserve">AT-x510-52GTX-Z1</t>
  </si>
  <si>
    <t xml:space="preserve">1020RZ3</t>
  </si>
  <si>
    <t xml:space="preserve">AT-x510-52GTX-Z3</t>
  </si>
  <si>
    <t xml:space="preserve">1020RZ5</t>
  </si>
  <si>
    <t xml:space="preserve">AT-x510-52GTX-Z5</t>
  </si>
  <si>
    <t xml:space="preserve">1021R</t>
  </si>
  <si>
    <t xml:space="preserve">AT-x510-28GPX</t>
  </si>
  <si>
    <t xml:space="preserve">1021RFH</t>
  </si>
  <si>
    <t xml:space="preserve">AT-x510-28GPX(FH)</t>
  </si>
  <si>
    <t xml:space="preserve">1021RT5</t>
  </si>
  <si>
    <r>
      <rPr>
        <sz val="11"/>
        <rFont val="ＭＳ Ｐゴシック"/>
        <family val="3"/>
        <charset val="128"/>
      </rPr>
      <t xml:space="preserve">AT-x510-28GPX-T5</t>
    </r>
    <r>
      <rPr>
        <sz val="11"/>
        <rFont val="Noto Sans"/>
        <family val="2"/>
      </rPr>
      <t xml:space="preserve">ｱｶﾃﾞﾐｯｸ</t>
    </r>
  </si>
  <si>
    <t xml:space="preserve">1021RX1</t>
  </si>
  <si>
    <t xml:space="preserve">AT-x510-28GPX-X1</t>
  </si>
  <si>
    <t xml:space="preserve">1021RX3</t>
  </si>
  <si>
    <t xml:space="preserve">AT-x510-28GPX-X3</t>
  </si>
  <si>
    <t xml:space="preserve">1021RX5</t>
  </si>
  <si>
    <t xml:space="preserve">AT-x510-28GPX-X5</t>
  </si>
  <si>
    <t xml:space="preserve">1021RY1</t>
  </si>
  <si>
    <t xml:space="preserve">AT-x510-28GPX-Y1</t>
  </si>
  <si>
    <t xml:space="preserve">1021RY3</t>
  </si>
  <si>
    <t xml:space="preserve">AT-x510-28GPX-Y3</t>
  </si>
  <si>
    <t xml:space="preserve">1021RY5</t>
  </si>
  <si>
    <t xml:space="preserve">AT-x510-28GPX-Y5</t>
  </si>
  <si>
    <t xml:space="preserve">1021RZ1</t>
  </si>
  <si>
    <t xml:space="preserve">AT-x510-28GPX-Z1</t>
  </si>
  <si>
    <t xml:space="preserve">1021RZ3</t>
  </si>
  <si>
    <t xml:space="preserve">AT-x510-28GPX-Z3</t>
  </si>
  <si>
    <t xml:space="preserve">1021RZ5</t>
  </si>
  <si>
    <t xml:space="preserve">AT-x510-28GPX-Z5</t>
  </si>
  <si>
    <t xml:space="preserve">1022R</t>
  </si>
  <si>
    <t xml:space="preserve">AT-x510-52GPX</t>
  </si>
  <si>
    <t xml:space="preserve">1022RFH</t>
  </si>
  <si>
    <t xml:space="preserve">AT-x510-52GPX(FH)</t>
  </si>
  <si>
    <t xml:space="preserve">1022RT5</t>
  </si>
  <si>
    <r>
      <rPr>
        <sz val="11"/>
        <rFont val="ＭＳ Ｐゴシック"/>
        <family val="3"/>
        <charset val="128"/>
      </rPr>
      <t xml:space="preserve">AT-x510-52GPX-T5</t>
    </r>
    <r>
      <rPr>
        <sz val="11"/>
        <rFont val="Noto Sans"/>
        <family val="2"/>
      </rPr>
      <t xml:space="preserve">ｱｶﾃﾞﾐｯｸ</t>
    </r>
  </si>
  <si>
    <t xml:space="preserve">1022RX1</t>
  </si>
  <si>
    <t xml:space="preserve">AT-x510-52GPX-X1</t>
  </si>
  <si>
    <t xml:space="preserve">1022RX3</t>
  </si>
  <si>
    <t xml:space="preserve">AT-x510-52GPX-X3</t>
  </si>
  <si>
    <t xml:space="preserve">1022RX5</t>
  </si>
  <si>
    <t xml:space="preserve">AT-x510-52GPX-X5</t>
  </si>
  <si>
    <t xml:space="preserve">1022RY1</t>
  </si>
  <si>
    <t xml:space="preserve">AT-x510-52GPX-Y1</t>
  </si>
  <si>
    <t xml:space="preserve">1022RY3</t>
  </si>
  <si>
    <t xml:space="preserve">AT-x510-52GPX-Y3</t>
  </si>
  <si>
    <t xml:space="preserve">1022RY5</t>
  </si>
  <si>
    <t xml:space="preserve">AT-x510-52GPX-Y5</t>
  </si>
  <si>
    <t xml:space="preserve">1022RZ1</t>
  </si>
  <si>
    <t xml:space="preserve">AT-x510-52GPX-Z1</t>
  </si>
  <si>
    <t xml:space="preserve">1022RZ3</t>
  </si>
  <si>
    <t xml:space="preserve">AT-x510-52GPX-Z3</t>
  </si>
  <si>
    <t xml:space="preserve">1022RZ5</t>
  </si>
  <si>
    <t xml:space="preserve">AT-x510-52GPX-Z5</t>
  </si>
  <si>
    <t xml:space="preserve">1023R</t>
  </si>
  <si>
    <t xml:space="preserve">AT-x510-28GSX</t>
  </si>
  <si>
    <t xml:space="preserve">1023RT5</t>
  </si>
  <si>
    <r>
      <rPr>
        <sz val="11"/>
        <rFont val="ＭＳ Ｐゴシック"/>
        <family val="3"/>
        <charset val="128"/>
      </rPr>
      <t xml:space="preserve">AT-x510-28GSX-T5</t>
    </r>
    <r>
      <rPr>
        <sz val="11"/>
        <rFont val="Noto Sans"/>
        <family val="2"/>
      </rPr>
      <t xml:space="preserve">ｱｶﾃﾞﾐｯｸ</t>
    </r>
  </si>
  <si>
    <t xml:space="preserve">1023RX1</t>
  </si>
  <si>
    <t xml:space="preserve">AT-x510-28GSX-X1</t>
  </si>
  <si>
    <t xml:space="preserve">1023RX3</t>
  </si>
  <si>
    <t xml:space="preserve">AT-x510-28GSX-X3</t>
  </si>
  <si>
    <t xml:space="preserve">1023RX5</t>
  </si>
  <si>
    <t xml:space="preserve">AT-x510-28GSX-X5</t>
  </si>
  <si>
    <t xml:space="preserve">1023RY1</t>
  </si>
  <si>
    <t xml:space="preserve">AT-x510-28GSX-Y1</t>
  </si>
  <si>
    <t xml:space="preserve">1023RY3</t>
  </si>
  <si>
    <t xml:space="preserve">AT-x510-28GSX-Y3</t>
  </si>
  <si>
    <t xml:space="preserve">1023RY5</t>
  </si>
  <si>
    <t xml:space="preserve">AT-x510-28GSX-Y5</t>
  </si>
  <si>
    <t xml:space="preserve">1023RZ1</t>
  </si>
  <si>
    <t xml:space="preserve">AT-x510-28GSX-Z1</t>
  </si>
  <si>
    <t xml:space="preserve">1023RZ3</t>
  </si>
  <si>
    <t xml:space="preserve">AT-x510-28GSX-Z3</t>
  </si>
  <si>
    <t xml:space="preserve">1023RZ5</t>
  </si>
  <si>
    <t xml:space="preserve">AT-x510-28GSX-Z5</t>
  </si>
  <si>
    <t xml:space="preserve">1024R</t>
  </si>
  <si>
    <t xml:space="preserve">AT-TQ3600</t>
  </si>
  <si>
    <t xml:space="preserve">1024RFH</t>
  </si>
  <si>
    <t xml:space="preserve">AT-TQ3600(FH)</t>
  </si>
  <si>
    <t xml:space="preserve">1024RT5</t>
  </si>
  <si>
    <r>
      <rPr>
        <sz val="11"/>
        <rFont val="ＭＳ Ｐゴシック"/>
        <family val="3"/>
        <charset val="128"/>
      </rPr>
      <t xml:space="preserve">AT-TQ3600-T5</t>
    </r>
    <r>
      <rPr>
        <sz val="11"/>
        <rFont val="Noto Sans"/>
        <family val="2"/>
      </rPr>
      <t xml:space="preserve">ｱｶﾃﾞﾐｯｸ</t>
    </r>
  </si>
  <si>
    <t xml:space="preserve">1024RZ1</t>
  </si>
  <si>
    <t xml:space="preserve">AT-TQ3600-Z1</t>
  </si>
  <si>
    <t xml:space="preserve">1024RZ5</t>
  </si>
  <si>
    <t xml:space="preserve">AT-TQ3600-Z5</t>
  </si>
  <si>
    <t xml:space="preserve">1029R</t>
  </si>
  <si>
    <t xml:space="preserve">AT-SBx3106</t>
  </si>
  <si>
    <t xml:space="preserve">1029RX1</t>
  </si>
  <si>
    <t xml:space="preserve">AT-SBx3106-X1</t>
  </si>
  <si>
    <t xml:space="preserve">1029RX3</t>
  </si>
  <si>
    <t xml:space="preserve">AT-SBx3106-X3</t>
  </si>
  <si>
    <t xml:space="preserve">1029RX5</t>
  </si>
  <si>
    <t xml:space="preserve">AT-SBx3106-X5</t>
  </si>
  <si>
    <t xml:space="preserve">1029RY1</t>
  </si>
  <si>
    <t xml:space="preserve">AT-SBx3106-Y1</t>
  </si>
  <si>
    <t xml:space="preserve">1029RY3</t>
  </si>
  <si>
    <t xml:space="preserve">AT-SBx3106-Y3</t>
  </si>
  <si>
    <t xml:space="preserve">1029RY5</t>
  </si>
  <si>
    <t xml:space="preserve">AT-SBx3106-Y5</t>
  </si>
  <si>
    <t xml:space="preserve">1029RZ1</t>
  </si>
  <si>
    <t xml:space="preserve">AT-SBx3106-Z1</t>
  </si>
  <si>
    <t xml:space="preserve">1029RZ3</t>
  </si>
  <si>
    <t xml:space="preserve">AT-SBx3106-Z3</t>
  </si>
  <si>
    <t xml:space="preserve">1029RZ5</t>
  </si>
  <si>
    <t xml:space="preserve">AT-SBx3106-Z5</t>
  </si>
  <si>
    <t xml:space="preserve">1030R</t>
  </si>
  <si>
    <t xml:space="preserve">AT-SBx8106</t>
  </si>
  <si>
    <t xml:space="preserve">1030RFH</t>
  </si>
  <si>
    <t xml:space="preserve">AT-SBx8106(FH)</t>
  </si>
  <si>
    <t xml:space="preserve">1030RT5</t>
  </si>
  <si>
    <r>
      <rPr>
        <sz val="11"/>
        <rFont val="ＭＳ Ｐゴシック"/>
        <family val="3"/>
        <charset val="128"/>
      </rPr>
      <t xml:space="preserve">AT-SBx8106-T5</t>
    </r>
    <r>
      <rPr>
        <sz val="11"/>
        <rFont val="Noto Sans"/>
        <family val="2"/>
      </rPr>
      <t xml:space="preserve">ｱｶﾃﾞﾐｯｸ</t>
    </r>
  </si>
  <si>
    <t xml:space="preserve">1030RX1</t>
  </si>
  <si>
    <t xml:space="preserve">AT-SBx8106-X1</t>
  </si>
  <si>
    <t xml:space="preserve">1030RX3</t>
  </si>
  <si>
    <t xml:space="preserve">AT-SBx8106-X3</t>
  </si>
  <si>
    <t xml:space="preserve">1030RX5</t>
  </si>
  <si>
    <t xml:space="preserve">AT-SBx8106-X5</t>
  </si>
  <si>
    <t xml:space="preserve">1030RY1</t>
  </si>
  <si>
    <t xml:space="preserve">AT-SBx8106-Y1</t>
  </si>
  <si>
    <t xml:space="preserve">1030RY3</t>
  </si>
  <si>
    <t xml:space="preserve">AT-SBx8106-Y3</t>
  </si>
  <si>
    <t xml:space="preserve">1030RY5</t>
  </si>
  <si>
    <t xml:space="preserve">AT-SBx8106-Y5</t>
  </si>
  <si>
    <t xml:space="preserve">1030RZ1</t>
  </si>
  <si>
    <t xml:space="preserve">AT-SBx8106-Z1</t>
  </si>
  <si>
    <t xml:space="preserve">1030RZ3</t>
  </si>
  <si>
    <t xml:space="preserve">AT-SBx8106-Z3</t>
  </si>
  <si>
    <t xml:space="preserve">1030RZ5</t>
  </si>
  <si>
    <t xml:space="preserve">AT-SBx8106-Z5</t>
  </si>
  <si>
    <t xml:space="preserve">1031R</t>
  </si>
  <si>
    <t xml:space="preserve">AT-SBxFAN06</t>
  </si>
  <si>
    <t xml:space="preserve">1031RX1</t>
  </si>
  <si>
    <t xml:space="preserve">AT-SBxFAN06-X1</t>
  </si>
  <si>
    <t xml:space="preserve">1031RX3</t>
  </si>
  <si>
    <t xml:space="preserve">AT-SBxFAN06-X3</t>
  </si>
  <si>
    <t xml:space="preserve">1031RX5</t>
  </si>
  <si>
    <t xml:space="preserve">AT-SBxFAN06-X5</t>
  </si>
  <si>
    <t xml:space="preserve">1031RY1</t>
  </si>
  <si>
    <t xml:space="preserve">AT-SBxFAN06-Y1</t>
  </si>
  <si>
    <t xml:space="preserve">1031RY3</t>
  </si>
  <si>
    <t xml:space="preserve">AT-SBxFAN06-Y3</t>
  </si>
  <si>
    <t xml:space="preserve">1031RY5</t>
  </si>
  <si>
    <t xml:space="preserve">AT-SBxFAN06-Y5</t>
  </si>
  <si>
    <t xml:space="preserve">1031RZ1</t>
  </si>
  <si>
    <t xml:space="preserve">AT-SBxFAN06-Z1</t>
  </si>
  <si>
    <t xml:space="preserve">1031RZ3</t>
  </si>
  <si>
    <t xml:space="preserve">AT-SBxFAN06-Z3</t>
  </si>
  <si>
    <t xml:space="preserve">1031RZ5</t>
  </si>
  <si>
    <t xml:space="preserve">AT-SBxFAN06-Z5</t>
  </si>
  <si>
    <t xml:space="preserve">1032R</t>
  </si>
  <si>
    <t xml:space="preserve">AT-SBx31CFC960</t>
  </si>
  <si>
    <t xml:space="preserve">1032RX1</t>
  </si>
  <si>
    <t xml:space="preserve">AT-SBx31CFC960-X1</t>
  </si>
  <si>
    <t xml:space="preserve">1032RX3</t>
  </si>
  <si>
    <t xml:space="preserve">AT-SBx31CFC960-X3</t>
  </si>
  <si>
    <t xml:space="preserve">1032RX5</t>
  </si>
  <si>
    <t xml:space="preserve">AT-SBx31CFC960-X5</t>
  </si>
  <si>
    <t xml:space="preserve">1032RY1</t>
  </si>
  <si>
    <t xml:space="preserve">AT-SBx31CFC960-Y1</t>
  </si>
  <si>
    <t xml:space="preserve">1032RY3</t>
  </si>
  <si>
    <t xml:space="preserve">AT-SBx31CFC960-Y3</t>
  </si>
  <si>
    <t xml:space="preserve">1032RY5</t>
  </si>
  <si>
    <t xml:space="preserve">AT-SBx31CFC960-Y5</t>
  </si>
  <si>
    <t xml:space="preserve">1032RZ1</t>
  </si>
  <si>
    <t xml:space="preserve">AT-SBx31CFC960-Z1</t>
  </si>
  <si>
    <t xml:space="preserve">1032RZ3</t>
  </si>
  <si>
    <t xml:space="preserve">AT-SBx31CFC960-Z3</t>
  </si>
  <si>
    <t xml:space="preserve">1032RZ5</t>
  </si>
  <si>
    <t xml:space="preserve">AT-SBx31CFC960-Z5</t>
  </si>
  <si>
    <t xml:space="preserve">1033R</t>
  </si>
  <si>
    <t xml:space="preserve">AT-SBx81CFC960</t>
  </si>
  <si>
    <t xml:space="preserve">1033RFH</t>
  </si>
  <si>
    <t xml:space="preserve">AT-SBx81CFC960(FH)</t>
  </si>
  <si>
    <t xml:space="preserve">1033RT5</t>
  </si>
  <si>
    <r>
      <rPr>
        <sz val="11"/>
        <rFont val="ＭＳ Ｐゴシック"/>
        <family val="3"/>
        <charset val="128"/>
      </rPr>
      <t xml:space="preserve">AT-SBx81CFC960-T5</t>
    </r>
    <r>
      <rPr>
        <sz val="11"/>
        <rFont val="Noto Sans"/>
        <family val="2"/>
      </rPr>
      <t xml:space="preserve">ｱｶﾃﾞﾐｯｸ</t>
    </r>
  </si>
  <si>
    <t xml:space="preserve">1033RX1</t>
  </si>
  <si>
    <t xml:space="preserve">AT-SBx81CFC960-X1</t>
  </si>
  <si>
    <t xml:space="preserve">1033RX3</t>
  </si>
  <si>
    <t xml:space="preserve">AT-SBx81CFC960-X3</t>
  </si>
  <si>
    <t xml:space="preserve">1033RX5</t>
  </si>
  <si>
    <t xml:space="preserve">AT-SBx81CFC960-X5</t>
  </si>
  <si>
    <t xml:space="preserve">1033RY1</t>
  </si>
  <si>
    <t xml:space="preserve">AT-SBx81CFC960-Y1</t>
  </si>
  <si>
    <t xml:space="preserve">1033RY3</t>
  </si>
  <si>
    <t xml:space="preserve">AT-SBx81CFC960-Y3</t>
  </si>
  <si>
    <t xml:space="preserve">1033RY5</t>
  </si>
  <si>
    <t xml:space="preserve">AT-SBx81CFC960-Y5</t>
  </si>
  <si>
    <t xml:space="preserve">1033RZ1</t>
  </si>
  <si>
    <t xml:space="preserve">AT-SBx81CFC960-Z1</t>
  </si>
  <si>
    <t xml:space="preserve">1033RZ3</t>
  </si>
  <si>
    <t xml:space="preserve">AT-SBx81CFC960-Z3</t>
  </si>
  <si>
    <t xml:space="preserve">1033RZ5</t>
  </si>
  <si>
    <t xml:space="preserve">AT-SBx81CFC960-Z5</t>
  </si>
  <si>
    <t xml:space="preserve">1039R</t>
  </si>
  <si>
    <t xml:space="preserve">AT-QSFP-4SFP10G-3CU</t>
  </si>
  <si>
    <t xml:space="preserve">1039RX1</t>
  </si>
  <si>
    <t xml:space="preserve">AT-QSFP-4SFP10G-3CU-X1</t>
  </si>
  <si>
    <t xml:space="preserve">1039RX3</t>
  </si>
  <si>
    <t xml:space="preserve">AT-QSFP-4SFP10G-3CU-X3</t>
  </si>
  <si>
    <t xml:space="preserve">1039RX5</t>
  </si>
  <si>
    <t xml:space="preserve">AT-QSFP-4SFP10G-3CU-X5</t>
  </si>
  <si>
    <t xml:space="preserve">1039RY1</t>
  </si>
  <si>
    <t xml:space="preserve">AT-QSFP-4SFP10G-3CU-Y1</t>
  </si>
  <si>
    <t xml:space="preserve">1039RY3</t>
  </si>
  <si>
    <t xml:space="preserve">AT-QSFP-4SFP10G-3CU-Y3</t>
  </si>
  <si>
    <t xml:space="preserve">1039RY5</t>
  </si>
  <si>
    <t xml:space="preserve">AT-QSFP-4SFP10G-3CU-Y5</t>
  </si>
  <si>
    <t xml:space="preserve">1039RZ1</t>
  </si>
  <si>
    <t xml:space="preserve">AT-QSFP-4SFP10G-3CU-Z1</t>
  </si>
  <si>
    <t xml:space="preserve">1039RZ3</t>
  </si>
  <si>
    <t xml:space="preserve">AT-QSFP-4SFP10G-3CU-Z3</t>
  </si>
  <si>
    <t xml:space="preserve">1039RZ5</t>
  </si>
  <si>
    <t xml:space="preserve">AT-QSFP-4SFP10G-3CU-Z5</t>
  </si>
  <si>
    <t xml:space="preserve">1040R</t>
  </si>
  <si>
    <t xml:space="preserve">AT-QSFP-4SFP10G-5CU</t>
  </si>
  <si>
    <t xml:space="preserve">1040RX1</t>
  </si>
  <si>
    <t xml:space="preserve">AT-QSFP-4SFP10G-5CU-X1</t>
  </si>
  <si>
    <t xml:space="preserve">1040RX3</t>
  </si>
  <si>
    <t xml:space="preserve">AT-QSFP-4SFP10G-5CU-X3</t>
  </si>
  <si>
    <t xml:space="preserve">1040RX5</t>
  </si>
  <si>
    <t xml:space="preserve">AT-QSFP-4SFP10G-5CU-X5</t>
  </si>
  <si>
    <t xml:space="preserve">1040RY1</t>
  </si>
  <si>
    <t xml:space="preserve">AT-QSFP-4SFP10G-5CU-Y1</t>
  </si>
  <si>
    <t xml:space="preserve">1040RY3</t>
  </si>
  <si>
    <t xml:space="preserve">AT-QSFP-4SFP10G-5CU-Y3</t>
  </si>
  <si>
    <t xml:space="preserve">1040RY5</t>
  </si>
  <si>
    <t xml:space="preserve">AT-QSFP-4SFP10G-5CU-Y5</t>
  </si>
  <si>
    <t xml:space="preserve">1040RZ1</t>
  </si>
  <si>
    <t xml:space="preserve">AT-QSFP-4SFP10G-5CU-Z1</t>
  </si>
  <si>
    <t xml:space="preserve">1040RZ3</t>
  </si>
  <si>
    <t xml:space="preserve">AT-QSFP-4SFP10G-5CU-Z3</t>
  </si>
  <si>
    <t xml:space="preserve">1040RZ5</t>
  </si>
  <si>
    <t xml:space="preserve">AT-QSFP-4SFP10G-5CU-Z5</t>
  </si>
  <si>
    <t xml:space="preserve">1044R</t>
  </si>
  <si>
    <t xml:space="preserve">AT-StackOP/0.3</t>
  </si>
  <si>
    <t xml:space="preserve">1044RX1</t>
  </si>
  <si>
    <t xml:space="preserve">AT-StackOP/0.3-X1</t>
  </si>
  <si>
    <t xml:space="preserve">1044RX3</t>
  </si>
  <si>
    <t xml:space="preserve">AT-StackOP/0.3-X3</t>
  </si>
  <si>
    <t xml:space="preserve">1044RX5</t>
  </si>
  <si>
    <t xml:space="preserve">AT-StackOP/0.3-X5</t>
  </si>
  <si>
    <t xml:space="preserve">1044RY1</t>
  </si>
  <si>
    <t xml:space="preserve">AT-StackOP/0.3-Y1</t>
  </si>
  <si>
    <t xml:space="preserve">1044RY3</t>
  </si>
  <si>
    <t xml:space="preserve">AT-StackOP/0.3-Y3</t>
  </si>
  <si>
    <t xml:space="preserve">1044RY5</t>
  </si>
  <si>
    <t xml:space="preserve">AT-StackOP/0.3-Y5</t>
  </si>
  <si>
    <t xml:space="preserve">1044RZ1</t>
  </si>
  <si>
    <t xml:space="preserve">AT-StackOP/0.3-Z1</t>
  </si>
  <si>
    <t xml:space="preserve">1044RZ3</t>
  </si>
  <si>
    <t xml:space="preserve">AT-StackOP/0.3-Z3</t>
  </si>
  <si>
    <t xml:space="preserve">1044RZ5</t>
  </si>
  <si>
    <t xml:space="preserve">AT-StackOP/0.3-Z5</t>
  </si>
  <si>
    <t xml:space="preserve">1045R</t>
  </si>
  <si>
    <t xml:space="preserve">AT-StackOP/9.0</t>
  </si>
  <si>
    <t xml:space="preserve">1045RT5</t>
  </si>
  <si>
    <r>
      <rPr>
        <sz val="11"/>
        <rFont val="ＭＳ Ｐゴシック"/>
        <family val="3"/>
        <charset val="128"/>
      </rPr>
      <t xml:space="preserve">AT-StackOP/9.0-T5</t>
    </r>
    <r>
      <rPr>
        <sz val="11"/>
        <rFont val="Noto Sans"/>
        <family val="2"/>
      </rPr>
      <t xml:space="preserve">ｱｶﾃﾞﾐｯｸ</t>
    </r>
  </si>
  <si>
    <t xml:space="preserve">1045RX1</t>
  </si>
  <si>
    <t xml:space="preserve">AT-StackOP/9.0-X1</t>
  </si>
  <si>
    <t xml:space="preserve">1045RX3</t>
  </si>
  <si>
    <t xml:space="preserve">AT-StackOP/9.0-X3</t>
  </si>
  <si>
    <t xml:space="preserve">1045RX5</t>
  </si>
  <si>
    <t xml:space="preserve">AT-StackOP/9.0-X5</t>
  </si>
  <si>
    <t xml:space="preserve">1045RY1</t>
  </si>
  <si>
    <t xml:space="preserve">AT-StackOP/9.0-Y1</t>
  </si>
  <si>
    <t xml:space="preserve">1045RY3</t>
  </si>
  <si>
    <t xml:space="preserve">AT-StackOP/9.0-Y3</t>
  </si>
  <si>
    <t xml:space="preserve">1045RY5</t>
  </si>
  <si>
    <t xml:space="preserve">AT-StackOP/9.0-Y5</t>
  </si>
  <si>
    <t xml:space="preserve">1045RZ1</t>
  </si>
  <si>
    <t xml:space="preserve">AT-StackOP/9.0-Z1</t>
  </si>
  <si>
    <t xml:space="preserve">1045RZ3</t>
  </si>
  <si>
    <t xml:space="preserve">AT-StackOP/9.0-Z3</t>
  </si>
  <si>
    <t xml:space="preserve">1045RZ5</t>
  </si>
  <si>
    <t xml:space="preserve">AT-StackOP/9.0-Z5</t>
  </si>
  <si>
    <t xml:space="preserve">1046R</t>
  </si>
  <si>
    <t xml:space="preserve">CentreCOM GS948S V2 (MSG-H2340S-001)</t>
  </si>
  <si>
    <t xml:space="preserve">1047R</t>
  </si>
  <si>
    <t xml:space="preserve">CentreCOM GS908E V2 (MSG-H2339S-001)</t>
  </si>
  <si>
    <t xml:space="preserve">1048R</t>
  </si>
  <si>
    <t xml:space="preserve">CentreCOM FS724TL V2 (MSG-H2337S-001)</t>
  </si>
  <si>
    <t xml:space="preserve">1049R</t>
  </si>
  <si>
    <t xml:space="preserve">CentreCOM FS716EL V2 (MSG-H2336S-001)</t>
  </si>
  <si>
    <t xml:space="preserve">1050R</t>
  </si>
  <si>
    <t xml:space="preserve">CentreCOM FS705EX V2 (MSG-H2335S-001)</t>
  </si>
  <si>
    <t xml:space="preserve">1051R</t>
  </si>
  <si>
    <t xml:space="preserve">AT-StackXS/1.0</t>
  </si>
  <si>
    <t xml:space="preserve">1051RFH</t>
  </si>
  <si>
    <t xml:space="preserve">AT-StackXS/1.0(FH)</t>
  </si>
  <si>
    <t xml:space="preserve">1051RT5</t>
  </si>
  <si>
    <r>
      <rPr>
        <sz val="11"/>
        <rFont val="ＭＳ Ｐゴシック"/>
        <family val="3"/>
        <charset val="128"/>
      </rPr>
      <t xml:space="preserve">AT-StackXS/1.0-T5</t>
    </r>
    <r>
      <rPr>
        <sz val="11"/>
        <rFont val="Noto Sans"/>
        <family val="2"/>
      </rPr>
      <t xml:space="preserve">ｱｶﾃﾞﾐｯｸ</t>
    </r>
  </si>
  <si>
    <t xml:space="preserve">1051RX1</t>
  </si>
  <si>
    <t xml:space="preserve">AT-StackXS/1.0-X1</t>
  </si>
  <si>
    <t xml:space="preserve">1051RX3</t>
  </si>
  <si>
    <t xml:space="preserve">AT-StackXS/1.0-X3</t>
  </si>
  <si>
    <t xml:space="preserve">1051RX5</t>
  </si>
  <si>
    <t xml:space="preserve">AT-StackXS/1.0-X5</t>
  </si>
  <si>
    <t xml:space="preserve">1051RY1</t>
  </si>
  <si>
    <t xml:space="preserve">AT-StackXS/1.0-Y1</t>
  </si>
  <si>
    <t xml:space="preserve">1051RY3</t>
  </si>
  <si>
    <t xml:space="preserve">AT-StackXS/1.0-Y3</t>
  </si>
  <si>
    <t xml:space="preserve">1051RY5</t>
  </si>
  <si>
    <t xml:space="preserve">AT-StackXS/1.0-Y5</t>
  </si>
  <si>
    <t xml:space="preserve">1051RZ1</t>
  </si>
  <si>
    <t xml:space="preserve">AT-StackXS/1.0-Z1</t>
  </si>
  <si>
    <t xml:space="preserve">1051RZ3</t>
  </si>
  <si>
    <t xml:space="preserve">AT-StackXS/1.0-Z3</t>
  </si>
  <si>
    <t xml:space="preserve">1051RZ5</t>
  </si>
  <si>
    <t xml:space="preserve">AT-StackXS/1.0-Z5</t>
  </si>
  <si>
    <t xml:space="preserve">1052R</t>
  </si>
  <si>
    <t xml:space="preserve">SSE-BKK-SUS-01</t>
  </si>
  <si>
    <t xml:space="preserve">1053R</t>
  </si>
  <si>
    <t xml:space="preserve">SRX210BE</t>
  </si>
  <si>
    <t xml:space="preserve">1053RL1</t>
  </si>
  <si>
    <t xml:space="preserve">SRX210BE-L1</t>
  </si>
  <si>
    <t xml:space="preserve">1056R</t>
  </si>
  <si>
    <t xml:space="preserve">AT-RKMT-SL01</t>
  </si>
  <si>
    <t xml:space="preserve">1070R</t>
  </si>
  <si>
    <t xml:space="preserve">AT-SP10ER40/I</t>
  </si>
  <si>
    <t xml:space="preserve">1070RT5</t>
  </si>
  <si>
    <r>
      <rPr>
        <sz val="11"/>
        <rFont val="ＭＳ Ｐゴシック"/>
        <family val="3"/>
        <charset val="128"/>
      </rPr>
      <t xml:space="preserve">AT-SP10ER40/I-T5</t>
    </r>
    <r>
      <rPr>
        <sz val="11"/>
        <rFont val="Noto Sans"/>
        <family val="2"/>
      </rPr>
      <t xml:space="preserve">ｱｶﾃﾞﾐｯｸ</t>
    </r>
  </si>
  <si>
    <t xml:space="preserve">1070RX1</t>
  </si>
  <si>
    <t xml:space="preserve">AT-SP10ER40/I-X1</t>
  </si>
  <si>
    <t xml:space="preserve">1070RX3</t>
  </si>
  <si>
    <t xml:space="preserve">AT-SP10ER40/I-X3</t>
  </si>
  <si>
    <t xml:space="preserve">1070RX5</t>
  </si>
  <si>
    <t xml:space="preserve">AT-SP10ER40/I-X5</t>
  </si>
  <si>
    <t xml:space="preserve">1070RY1</t>
  </si>
  <si>
    <t xml:space="preserve">AT-SP10ER40/I-Y1</t>
  </si>
  <si>
    <t xml:space="preserve">1070RY3</t>
  </si>
  <si>
    <t xml:space="preserve">AT-SP10ER40/I-Y3</t>
  </si>
  <si>
    <t xml:space="preserve">1070RY5</t>
  </si>
  <si>
    <t xml:space="preserve">AT-SP10ER40/I-Y5</t>
  </si>
  <si>
    <t xml:space="preserve">1070RZ1</t>
  </si>
  <si>
    <t xml:space="preserve">AT-SP10ER40/I-Z1</t>
  </si>
  <si>
    <t xml:space="preserve">1070RZ3</t>
  </si>
  <si>
    <t xml:space="preserve">AT-SP10ER40/I-Z3</t>
  </si>
  <si>
    <t xml:space="preserve">1070RZ5</t>
  </si>
  <si>
    <t xml:space="preserve">AT-SP10ER40/I-Z5</t>
  </si>
  <si>
    <t xml:space="preserve">1071R</t>
  </si>
  <si>
    <t xml:space="preserve">AT-SPBD40-13/I</t>
  </si>
  <si>
    <t xml:space="preserve">1071RT5</t>
  </si>
  <si>
    <r>
      <rPr>
        <sz val="11"/>
        <rFont val="ＭＳ Ｐゴシック"/>
        <family val="3"/>
        <charset val="128"/>
      </rPr>
      <t xml:space="preserve">AT-SPBD40-13/I-T5</t>
    </r>
    <r>
      <rPr>
        <sz val="11"/>
        <rFont val="Noto Sans"/>
        <family val="2"/>
      </rPr>
      <t xml:space="preserve">ｱｶﾃﾞﾐｯｸ</t>
    </r>
  </si>
  <si>
    <t xml:space="preserve">1071RX1</t>
  </si>
  <si>
    <t xml:space="preserve">AT-SPBD40-13/I-X1</t>
  </si>
  <si>
    <t xml:space="preserve">1071RX3</t>
  </si>
  <si>
    <t xml:space="preserve">AT-SPBD40-13/I-X3</t>
  </si>
  <si>
    <t xml:space="preserve">1071RX5</t>
  </si>
  <si>
    <t xml:space="preserve">AT-SPBD40-13/I-X5</t>
  </si>
  <si>
    <t xml:space="preserve">1071RY1</t>
  </si>
  <si>
    <t xml:space="preserve">AT-SPBD40-13/I-Y1</t>
  </si>
  <si>
    <t xml:space="preserve">1071RY3</t>
  </si>
  <si>
    <t xml:space="preserve">AT-SPBD40-13/I-Y3</t>
  </si>
  <si>
    <t xml:space="preserve">1071RY5</t>
  </si>
  <si>
    <t xml:space="preserve">AT-SPBD40-13/I-Y5</t>
  </si>
  <si>
    <t xml:space="preserve">1071RZ1</t>
  </si>
  <si>
    <t xml:space="preserve">AT-SPBD40-13/I-Z1</t>
  </si>
  <si>
    <t xml:space="preserve">1071RZ3</t>
  </si>
  <si>
    <t xml:space="preserve">AT-SPBD40-13/I-Z3</t>
  </si>
  <si>
    <t xml:space="preserve">1071RZ5</t>
  </si>
  <si>
    <t xml:space="preserve">AT-SPBD40-13/I-Z5</t>
  </si>
  <si>
    <t xml:space="preserve">1072R</t>
  </si>
  <si>
    <t xml:space="preserve">AT-SPBD40-14/I</t>
  </si>
  <si>
    <t xml:space="preserve">1072RT5</t>
  </si>
  <si>
    <r>
      <rPr>
        <sz val="11"/>
        <rFont val="ＭＳ Ｐゴシック"/>
        <family val="3"/>
        <charset val="128"/>
      </rPr>
      <t xml:space="preserve">AT-SPBD40-14/I-T5</t>
    </r>
    <r>
      <rPr>
        <sz val="11"/>
        <rFont val="Noto Sans"/>
        <family val="2"/>
      </rPr>
      <t xml:space="preserve">ｱｶﾃﾞﾐｯｸ</t>
    </r>
  </si>
  <si>
    <t xml:space="preserve">1072RX1</t>
  </si>
  <si>
    <t xml:space="preserve">AT-SPBD40-14/I-X1</t>
  </si>
  <si>
    <t xml:space="preserve">1072RX3</t>
  </si>
  <si>
    <t xml:space="preserve">AT-SPBD40-14/I-X3</t>
  </si>
  <si>
    <t xml:space="preserve">1072RX5</t>
  </si>
  <si>
    <t xml:space="preserve">AT-SPBD40-14/I-X5</t>
  </si>
  <si>
    <t xml:space="preserve">1072RY1</t>
  </si>
  <si>
    <t xml:space="preserve">AT-SPBD40-14/I-Y1</t>
  </si>
  <si>
    <t xml:space="preserve">1072RY3</t>
  </si>
  <si>
    <t xml:space="preserve">AT-SPBD40-14/I-Y3</t>
  </si>
  <si>
    <t xml:space="preserve">1072RY5</t>
  </si>
  <si>
    <t xml:space="preserve">AT-SPBD40-14/I-Y5</t>
  </si>
  <si>
    <t xml:space="preserve">1072RZ1</t>
  </si>
  <si>
    <t xml:space="preserve">AT-SPBD40-14/I-Z1</t>
  </si>
  <si>
    <t xml:space="preserve">1072RZ3</t>
  </si>
  <si>
    <t xml:space="preserve">AT-SPBD40-14/I-Z3</t>
  </si>
  <si>
    <t xml:space="preserve">1072RZ5</t>
  </si>
  <si>
    <t xml:space="preserve">AT-SPBD40-14/I-Z5</t>
  </si>
  <si>
    <t xml:space="preserve">1075R</t>
  </si>
  <si>
    <t xml:space="preserve">SRX210HE</t>
  </si>
  <si>
    <t xml:space="preserve">1075RL1</t>
  </si>
  <si>
    <t xml:space="preserve">SRX210HE-L1</t>
  </si>
  <si>
    <t xml:space="preserve">1076R</t>
  </si>
  <si>
    <t xml:space="preserve">SRX-MP-1SFP-GE</t>
  </si>
  <si>
    <t xml:space="preserve">1077R</t>
  </si>
  <si>
    <t xml:space="preserve">AT-SBx908(MSG)</t>
  </si>
  <si>
    <t xml:space="preserve">1077RX1</t>
  </si>
  <si>
    <t xml:space="preserve">AT-SBx908-X1(MSG-H2432E-003)</t>
  </si>
  <si>
    <t xml:space="preserve">1077RX5</t>
  </si>
  <si>
    <t xml:space="preserve">AT-SBx908-X5(MSG-H2432E-004)</t>
  </si>
  <si>
    <t xml:space="preserve">1077RY1</t>
  </si>
  <si>
    <t xml:space="preserve">AT-SBx908-Y1(MSG-H2432E-001)</t>
  </si>
  <si>
    <t xml:space="preserve">1077RY5</t>
  </si>
  <si>
    <t xml:space="preserve">AT-SBx908-Y5(MSG-H2432E-002)</t>
  </si>
  <si>
    <t xml:space="preserve">1078R</t>
  </si>
  <si>
    <t xml:space="preserve">AT-XEM-2XS(MSG)</t>
  </si>
  <si>
    <t xml:space="preserve">1078RX1</t>
  </si>
  <si>
    <t xml:space="preserve">AT-XEM-2XS-X1(MSG-H2438E-003)</t>
  </si>
  <si>
    <t xml:space="preserve">1078RX5</t>
  </si>
  <si>
    <t xml:space="preserve">AT-XEM-2XS-X5(MSG-H2438E-004)</t>
  </si>
  <si>
    <t xml:space="preserve">1078RY1</t>
  </si>
  <si>
    <t xml:space="preserve">AT-XEM-2XS-Y1(MSG-H2438E-001)</t>
  </si>
  <si>
    <t xml:space="preserve">1078RY5</t>
  </si>
  <si>
    <t xml:space="preserve">AT-XEM-2XS-Y5(MSG-H2438E-002)</t>
  </si>
  <si>
    <t xml:space="preserve">1079R</t>
  </si>
  <si>
    <t xml:space="preserve">AT-XEM-1XP(MSG-H2449E-001)</t>
  </si>
  <si>
    <t xml:space="preserve">1080R</t>
  </si>
  <si>
    <t xml:space="preserve">AT-XEM-2XP(MSG-H2450E-001)</t>
  </si>
  <si>
    <t xml:space="preserve">1081R</t>
  </si>
  <si>
    <t xml:space="preserve">AT-XEM-12Sv2(MSG)</t>
  </si>
  <si>
    <t xml:space="preserve">1081RX1</t>
  </si>
  <si>
    <t xml:space="preserve">AT-XEM-12Sv2-X1(MSG-H2438E-015)</t>
  </si>
  <si>
    <t xml:space="preserve">1081RX5</t>
  </si>
  <si>
    <t xml:space="preserve">AT-XEM-12Sv2-X5(MSG-H2438E-016)</t>
  </si>
  <si>
    <t xml:space="preserve">1081RY1</t>
  </si>
  <si>
    <t xml:space="preserve">AT-XEM-12Sv2-Y1(MSG-H2438E-013)</t>
  </si>
  <si>
    <t xml:space="preserve">1081RY5</t>
  </si>
  <si>
    <t xml:space="preserve">AT-XEM-12Sv2-Y5(MSG-H2438E-014)</t>
  </si>
  <si>
    <t xml:space="preserve">1082R</t>
  </si>
  <si>
    <t xml:space="preserve">AT-XEM-12Tv2(MSG)</t>
  </si>
  <si>
    <t xml:space="preserve">1082RX1</t>
  </si>
  <si>
    <t xml:space="preserve">AT-XEM-12Tv2-X1(MSG-H2438E-019)</t>
  </si>
  <si>
    <t xml:space="preserve">1082RX5</t>
  </si>
  <si>
    <t xml:space="preserve">AT-XEM-12Tv2-X5(MSG-H2438E-020)</t>
  </si>
  <si>
    <t xml:space="preserve">1082RY1</t>
  </si>
  <si>
    <t xml:space="preserve">AT-XEM-12Tv2-Y1(MSG-H2438E-017)</t>
  </si>
  <si>
    <t xml:space="preserve">1082RY5</t>
  </si>
  <si>
    <t xml:space="preserve">AT-XEM-12Tv2-Y5(MSG-H2438E-018)</t>
  </si>
  <si>
    <t xml:space="preserve">1083R</t>
  </si>
  <si>
    <t xml:space="preserve">AT-XEM-STK(MSG)</t>
  </si>
  <si>
    <t xml:space="preserve">1083RX1</t>
  </si>
  <si>
    <t xml:space="preserve">AT-XEM-STK-X1(MSG-H2438E-023)</t>
  </si>
  <si>
    <t xml:space="preserve">1083RX5</t>
  </si>
  <si>
    <t xml:space="preserve">AT-XEM-STK-X5(MSG-H2438E-024)</t>
  </si>
  <si>
    <t xml:space="preserve">1083RY1</t>
  </si>
  <si>
    <t xml:space="preserve">AT-XEM-STK-Y1(MSG-H2438E-021)</t>
  </si>
  <si>
    <t xml:space="preserve">1083RY5</t>
  </si>
  <si>
    <t xml:space="preserve">AT-XEM-STK-Y5(MSG-H2438E-022)</t>
  </si>
  <si>
    <t xml:space="preserve">1084R</t>
  </si>
  <si>
    <t xml:space="preserve">AT-XEM-STK-CBL350(MSG)</t>
  </si>
  <si>
    <t xml:space="preserve">1084RX1</t>
  </si>
  <si>
    <t xml:space="preserve">AT-XEM-STK-CBL350-X1(MSG-H2438E-027)</t>
  </si>
  <si>
    <t xml:space="preserve">1084RX5</t>
  </si>
  <si>
    <t xml:space="preserve">AT-XEM-STK-CBL350-X5(MSG-H2438E-028)</t>
  </si>
  <si>
    <t xml:space="preserve">1084RY1</t>
  </si>
  <si>
    <t xml:space="preserve">AT-XEM-STK-CBL350-Y1(MSG-H2438E-025)</t>
  </si>
  <si>
    <t xml:space="preserve">1084RY5</t>
  </si>
  <si>
    <t xml:space="preserve">AT-XEM-STK-CBL350-Y5(MSG-H2438E-026)</t>
  </si>
  <si>
    <t xml:space="preserve">1085R</t>
  </si>
  <si>
    <t xml:space="preserve">AT-XEM-STK-CBL2.0(MSG-H2455E-001)</t>
  </si>
  <si>
    <t xml:space="preserve">1085RX1</t>
  </si>
  <si>
    <t xml:space="preserve">AT-XEM-STK-CBL2.0-X1(MSG-H2455E-X1)</t>
  </si>
  <si>
    <t xml:space="preserve">1085RX5</t>
  </si>
  <si>
    <t xml:space="preserve">AT-XEM-STK-CBL2.0-X5(MSG-H2455E-X5)</t>
  </si>
  <si>
    <t xml:space="preserve">1085RY1</t>
  </si>
  <si>
    <t xml:space="preserve">AT-XEM-STK-CBL2.0-Y1(MSG-H2455E-Y1)</t>
  </si>
  <si>
    <t xml:space="preserve">1085RY5</t>
  </si>
  <si>
    <t xml:space="preserve">AT-XEM-STK-CBL2.0-Y5(MSG-H2455E-Y5)</t>
  </si>
  <si>
    <t xml:space="preserve">1086R</t>
  </si>
  <si>
    <t xml:space="preserve">AT-FAN03(MSG)</t>
  </si>
  <si>
    <t xml:space="preserve">1086RX1</t>
  </si>
  <si>
    <t xml:space="preserve">AT-FAN03-X1(MSG-H2436E-003)</t>
  </si>
  <si>
    <t xml:space="preserve">1086RX5</t>
  </si>
  <si>
    <t xml:space="preserve">AT-FAN03-X5(MSG-H2436E-004)</t>
  </si>
  <si>
    <t xml:space="preserve">1086RY1</t>
  </si>
  <si>
    <t xml:space="preserve">AT-FAN03-Y1(MSG-H2436E-001)</t>
  </si>
  <si>
    <t xml:space="preserve">1086RY5</t>
  </si>
  <si>
    <t xml:space="preserve">AT-FAN03-Y5(MSG-H2436E-002)</t>
  </si>
  <si>
    <t xml:space="preserve">1087R</t>
  </si>
  <si>
    <t xml:space="preserve">AT-PWR05-70(MSG)</t>
  </si>
  <si>
    <t xml:space="preserve">1087RX1</t>
  </si>
  <si>
    <t xml:space="preserve">AT-PWR05-70-X1(MSG-H2436E-007)</t>
  </si>
  <si>
    <t xml:space="preserve">1087RX5</t>
  </si>
  <si>
    <t xml:space="preserve">AT-PWR05-70-X5(MSG-H2436E-008)</t>
  </si>
  <si>
    <t xml:space="preserve">1087RY1</t>
  </si>
  <si>
    <t xml:space="preserve">AT-PWR05-70-Y1(MSG-H2436E-005)</t>
  </si>
  <si>
    <t xml:space="preserve">1087RY5</t>
  </si>
  <si>
    <t xml:space="preserve">AT-PWR05-70-Y5(MSG-H2436E-006)</t>
  </si>
  <si>
    <t xml:space="preserve">1088R</t>
  </si>
  <si>
    <t xml:space="preserve">AT-PWR05-78(MSG)</t>
  </si>
  <si>
    <t xml:space="preserve">1088RX1</t>
  </si>
  <si>
    <t xml:space="preserve">AT-PWR05-78-X1(MSG-H2436E-011)</t>
  </si>
  <si>
    <t xml:space="preserve">1088RX5</t>
  </si>
  <si>
    <t xml:space="preserve">AT-PWR05-78-X5(MSG-H2436E-012)</t>
  </si>
  <si>
    <t xml:space="preserve">1088RY1</t>
  </si>
  <si>
    <t xml:space="preserve">AT-PWR05-78-Y1(MSG-H2436E-009)</t>
  </si>
  <si>
    <t xml:space="preserve">1088RY5</t>
  </si>
  <si>
    <t xml:space="preserve">AT-PWR05-78-Y5(MSG-H2436E-010)</t>
  </si>
  <si>
    <t xml:space="preserve">1089R</t>
  </si>
  <si>
    <t xml:space="preserve">AT-HS-STK-CBL650(MSG)</t>
  </si>
  <si>
    <t xml:space="preserve">1089RX1</t>
  </si>
  <si>
    <t xml:space="preserve">AT-HS-STK-CBL650-X1(MSG-H2436E-015)</t>
  </si>
  <si>
    <t xml:space="preserve">1089RX5</t>
  </si>
  <si>
    <t xml:space="preserve">AT-HS-STK-CBL650-X5(MSG-H2436E-016)</t>
  </si>
  <si>
    <t xml:space="preserve">1089RY1</t>
  </si>
  <si>
    <t xml:space="preserve">AT-HS-STK-CBL650-Y1(MSG-H2436E-013)</t>
  </si>
  <si>
    <t xml:space="preserve">1089RY5</t>
  </si>
  <si>
    <t xml:space="preserve">AT-HS-STK-CBL650-Y5(MSG-H2436E-014)</t>
  </si>
  <si>
    <t xml:space="preserve">1090R</t>
  </si>
  <si>
    <t xml:space="preserve">AT-SDHC32GA-001(MSG-H2456E-001)</t>
  </si>
  <si>
    <t xml:space="preserve">1091R</t>
  </si>
  <si>
    <t xml:space="preserve">AT-x900-12XT/S(MSG)</t>
  </si>
  <si>
    <t xml:space="preserve">1091RX1</t>
  </si>
  <si>
    <t xml:space="preserve">AT-x900-12XT/S-X1(MSG-H2433E-003)</t>
  </si>
  <si>
    <t xml:space="preserve">1091RX5</t>
  </si>
  <si>
    <t xml:space="preserve">AT-x900-12XT/S-X5(MSG-H2433E-004)</t>
  </si>
  <si>
    <t xml:space="preserve">1091RY1</t>
  </si>
  <si>
    <t xml:space="preserve">AT-x900-12XT/S-Y1(MSG-H2433E-001)</t>
  </si>
  <si>
    <t xml:space="preserve">1091RY5</t>
  </si>
  <si>
    <t xml:space="preserve">AT-x900-12XT/S-Y5(MSG-H2433E-002)</t>
  </si>
  <si>
    <t xml:space="preserve">1092R</t>
  </si>
  <si>
    <t xml:space="preserve">AT-x900-24XT(MSG)</t>
  </si>
  <si>
    <t xml:space="preserve">1092RX1</t>
  </si>
  <si>
    <t xml:space="preserve">AT-x900-24XT-X1(MSG-H2434E-003)</t>
  </si>
  <si>
    <t xml:space="preserve">1092RX5</t>
  </si>
  <si>
    <t xml:space="preserve">AT-x900-24XT-X5(MSG-H2434E-004)</t>
  </si>
  <si>
    <t xml:space="preserve">1092RY1</t>
  </si>
  <si>
    <t xml:space="preserve">AT-x900-24XT-Y1(MSG-H2434E-001)</t>
  </si>
  <si>
    <t xml:space="preserve">1092RY5</t>
  </si>
  <si>
    <t xml:space="preserve">AT-x900-24XT-Y5(MSG-H2434E-002)</t>
  </si>
  <si>
    <t xml:space="preserve">1093R</t>
  </si>
  <si>
    <t xml:space="preserve">AT-x900-24XS(MSG-H2011S-001)</t>
  </si>
  <si>
    <t xml:space="preserve">1093RX1</t>
  </si>
  <si>
    <t xml:space="preserve">AT-x900-24XS-X1(MSG-H2435E-X1)</t>
  </si>
  <si>
    <t xml:space="preserve">1093RX5</t>
  </si>
  <si>
    <t xml:space="preserve">AT-x900-24XS-X5(MSG-H2435E-X5)</t>
  </si>
  <si>
    <t xml:space="preserve">1093RY1</t>
  </si>
  <si>
    <t xml:space="preserve">AT-x900-24XS-Y1(MSG-H2435E-Y1)</t>
  </si>
  <si>
    <t xml:space="preserve">1093RY5</t>
  </si>
  <si>
    <t xml:space="preserve">AT-x900-24XS-Y5(MSG-H2435E-Y5)</t>
  </si>
  <si>
    <t xml:space="preserve">1094R</t>
  </si>
  <si>
    <t xml:space="preserve">AT-PWR01-70(MSG)</t>
  </si>
  <si>
    <t xml:space="preserve">1094RX1</t>
  </si>
  <si>
    <t xml:space="preserve">AT-PWR01-70-X1(MSG-H2437E-003)</t>
  </si>
  <si>
    <t xml:space="preserve">1094RX5</t>
  </si>
  <si>
    <t xml:space="preserve">AT-PWR01-70-X5(MSG-H2437E-004)</t>
  </si>
  <si>
    <t xml:space="preserve">1094RY1</t>
  </si>
  <si>
    <t xml:space="preserve">AT-PWR01-70-Y1(MSG-H2437E-001)</t>
  </si>
  <si>
    <t xml:space="preserve">1094RY5</t>
  </si>
  <si>
    <t xml:space="preserve">AT-PWR01-70-Y5(MSG-H2437E-002)</t>
  </si>
  <si>
    <t xml:space="preserve">1095R</t>
  </si>
  <si>
    <t xml:space="preserve">AT-PWR01-78(MSG)</t>
  </si>
  <si>
    <t xml:space="preserve">1096R</t>
  </si>
  <si>
    <t xml:space="preserve">AT-FAN01(MSG)</t>
  </si>
  <si>
    <t xml:space="preserve">1096RX1</t>
  </si>
  <si>
    <t xml:space="preserve">AT-FAN01-X1(MSG-H2437E-007)</t>
  </si>
  <si>
    <t xml:space="preserve">1096RX5</t>
  </si>
  <si>
    <t xml:space="preserve">AT-FAN01-X5(MSG-H2437E-008)</t>
  </si>
  <si>
    <t xml:space="preserve">1096RY1</t>
  </si>
  <si>
    <t xml:space="preserve">AT-FAN01-Y1(MSG-H2437E-005)</t>
  </si>
  <si>
    <t xml:space="preserve">1096RY5</t>
  </si>
  <si>
    <t xml:space="preserve">AT-FAN01-Y5(MSG-H2437E-006)</t>
  </si>
  <si>
    <t xml:space="preserve">1097R</t>
  </si>
  <si>
    <t xml:space="preserve">AT-x610-24SPs/X(MSG)</t>
  </si>
  <si>
    <t xml:space="preserve">1097RX1</t>
  </si>
  <si>
    <t xml:space="preserve">AT-x610-24SPs/X-X1(MSG-H2684E-003)</t>
  </si>
  <si>
    <t xml:space="preserve">1097RX5</t>
  </si>
  <si>
    <t xml:space="preserve">AT-x610-24SPs/X-X5(MSG-H2684E-004)</t>
  </si>
  <si>
    <t xml:space="preserve">1097RY1</t>
  </si>
  <si>
    <t xml:space="preserve">AT-x610-24SPs/X-Y1(MSG-H2684E-001)</t>
  </si>
  <si>
    <t xml:space="preserve">1097RY5</t>
  </si>
  <si>
    <t xml:space="preserve">AT-x610-24SPs/X-Y5(MSG-H2684E-002)</t>
  </si>
  <si>
    <t xml:space="preserve">1098R</t>
  </si>
  <si>
    <t xml:space="preserve">AT-x610-24Ts/X(MSG)</t>
  </si>
  <si>
    <t xml:space="preserve">1098RX1</t>
  </si>
  <si>
    <t xml:space="preserve">AT-x610-24Ts/X-X1(MSG-H2680E-003)</t>
  </si>
  <si>
    <t xml:space="preserve">1098RX5</t>
  </si>
  <si>
    <t xml:space="preserve">AT-x610-24Ts/X-X5(MSG-H2680E-004)</t>
  </si>
  <si>
    <t xml:space="preserve">1098RY1</t>
  </si>
  <si>
    <t xml:space="preserve">AT-x610-24Ts/X-Y1(MSG-H2680E-001)</t>
  </si>
  <si>
    <t xml:space="preserve">1098RY5</t>
  </si>
  <si>
    <t xml:space="preserve">AT-x610-24Ts/X-Y5(MSG-H2680E-002)</t>
  </si>
  <si>
    <t xml:space="preserve">1099R</t>
  </si>
  <si>
    <t xml:space="preserve">AT-x610-48Ts/X(MSG)</t>
  </si>
  <si>
    <t xml:space="preserve">1099RX1</t>
  </si>
  <si>
    <t xml:space="preserve">AT-x610-48Ts/X-X1(MSG-H2681E-003)</t>
  </si>
  <si>
    <t xml:space="preserve">1099RX5</t>
  </si>
  <si>
    <t xml:space="preserve">AT-x610-48Ts/X-X5(MSG-H2681E-004)</t>
  </si>
  <si>
    <t xml:space="preserve">1099RY1</t>
  </si>
  <si>
    <t xml:space="preserve">AT-x610-48Ts/X-Y1(MSG-H2681E-001)</t>
  </si>
  <si>
    <t xml:space="preserve">1099RY5</t>
  </si>
  <si>
    <t xml:space="preserve">AT-x610-48Ts/X-Y5(MSG-H2681E-002)</t>
  </si>
  <si>
    <t xml:space="preserve">1100R</t>
  </si>
  <si>
    <t xml:space="preserve">AT-x610-24Ts/X-PoE+(MSG)</t>
  </si>
  <si>
    <t xml:space="preserve">1100RX1</t>
  </si>
  <si>
    <t xml:space="preserve">AT-x610-24Ts/X-PoE+-X1(MSG-H2682E-003)</t>
  </si>
  <si>
    <t xml:space="preserve">1100RX5</t>
  </si>
  <si>
    <t xml:space="preserve">AT-x610-24Ts/X-PoE+-X5(MSG-H2682E-004)</t>
  </si>
  <si>
    <t xml:space="preserve">1100RY1</t>
  </si>
  <si>
    <t xml:space="preserve">AT-x610-24Ts/X-PoE+-Y1(MSG-H2682E-001)</t>
  </si>
  <si>
    <t xml:space="preserve">1100RY5</t>
  </si>
  <si>
    <t xml:space="preserve">AT-x610-24Ts/X-PoE+-Y5(MSG-H2682E-002)</t>
  </si>
  <si>
    <t xml:space="preserve">1101R</t>
  </si>
  <si>
    <t xml:space="preserve">AT-x610-48Ts/X-PoE+(MSG)</t>
  </si>
  <si>
    <t xml:space="preserve">1101RX1</t>
  </si>
  <si>
    <t xml:space="preserve">AT-x610-48Ts/X-PoE+-X1(MSG-H2683E-003)</t>
  </si>
  <si>
    <t xml:space="preserve">1101RX5</t>
  </si>
  <si>
    <t xml:space="preserve">AT-x610-48Ts/X-PoE+-X5(MSG-H2683E-004)</t>
  </si>
  <si>
    <t xml:space="preserve">1101RY1</t>
  </si>
  <si>
    <t xml:space="preserve">AT-x610-48Ts/X-PoE+-Y1(MSG-H2683E-001)</t>
  </si>
  <si>
    <t xml:space="preserve">1101RY5</t>
  </si>
  <si>
    <t xml:space="preserve">AT-x610-48Ts/X-PoE+-Y5(MSG-H2683E-002)</t>
  </si>
  <si>
    <t xml:space="preserve">1102R</t>
  </si>
  <si>
    <t xml:space="preserve">AT-x6EM/XS2(MSG)</t>
  </si>
  <si>
    <t xml:space="preserve">1102RX1</t>
  </si>
  <si>
    <t xml:space="preserve">AT-x6EM/XS2-X1(MSG-H2449E-003)</t>
  </si>
  <si>
    <t xml:space="preserve">1102RX5</t>
  </si>
  <si>
    <t xml:space="preserve">AT-x6EM/XS2-X5(MSG-H2449E-004)</t>
  </si>
  <si>
    <t xml:space="preserve">1102RY1</t>
  </si>
  <si>
    <t xml:space="preserve">AT-x6EM/XS2-Y1(MSG-H2449E-001)</t>
  </si>
  <si>
    <t xml:space="preserve">1102RY5</t>
  </si>
  <si>
    <t xml:space="preserve">AT-x6EM/XS2-Y5(MSG-H2449E-002)</t>
  </si>
  <si>
    <t xml:space="preserve">1103R</t>
  </si>
  <si>
    <t xml:space="preserve">AT-StackXG(MSG)</t>
  </si>
  <si>
    <t xml:space="preserve">1103RX1</t>
  </si>
  <si>
    <t xml:space="preserve">AT-StackXG-X1(MSG-H2451E-003)</t>
  </si>
  <si>
    <t xml:space="preserve">1103RX5</t>
  </si>
  <si>
    <t xml:space="preserve">AT-StackXG-X5(MSG-H2451E-004)</t>
  </si>
  <si>
    <t xml:space="preserve">1103RY1</t>
  </si>
  <si>
    <t xml:space="preserve">AT-StackXG-Y1(MSG-H2451E-001)</t>
  </si>
  <si>
    <t xml:space="preserve">1103RY5</t>
  </si>
  <si>
    <t xml:space="preserve">AT-StackXG-Y5(MSG-H2451E-002)</t>
  </si>
  <si>
    <t xml:space="preserve">1104R</t>
  </si>
  <si>
    <t xml:space="preserve">AT-StackXG/0.5(MSG)</t>
  </si>
  <si>
    <t xml:space="preserve">1104RX1</t>
  </si>
  <si>
    <t xml:space="preserve">AT-StackXG/0.5-X1(MSG-H2451E-007)</t>
  </si>
  <si>
    <t xml:space="preserve">1104RX5</t>
  </si>
  <si>
    <t xml:space="preserve">AT-StackXG/0.5-X5(MSG-H2451E-008)</t>
  </si>
  <si>
    <t xml:space="preserve">1104RY1</t>
  </si>
  <si>
    <t xml:space="preserve">AT-StackXG/0.5-Y1(MSG-H2451E-005)</t>
  </si>
  <si>
    <t xml:space="preserve">1104RY5</t>
  </si>
  <si>
    <t xml:space="preserve">AT-StackXG/0.5-Y5(MSG-H2451E-006)</t>
  </si>
  <si>
    <t xml:space="preserve">1105R</t>
  </si>
  <si>
    <t xml:space="preserve">AT-StackXG/1.0(MSG)</t>
  </si>
  <si>
    <t xml:space="preserve">1105RX1</t>
  </si>
  <si>
    <t xml:space="preserve">AT-StackXG/1.0-X1(MSG-H2451E-011)</t>
  </si>
  <si>
    <t xml:space="preserve">1105RX5</t>
  </si>
  <si>
    <t xml:space="preserve">AT-StackXG/1.0-X5(MSG-H2451E-012)</t>
  </si>
  <si>
    <t xml:space="preserve">1105RY1</t>
  </si>
  <si>
    <t xml:space="preserve">AT-StackXG/1.0-Y1(MSG-H2451E-009)</t>
  </si>
  <si>
    <t xml:space="preserve">1105RY5</t>
  </si>
  <si>
    <t xml:space="preserve">AT-StackXG/1.0-Y5(MSG-H2451E-010)</t>
  </si>
  <si>
    <t xml:space="preserve">1106R</t>
  </si>
  <si>
    <t xml:space="preserve">AT-PWR250-70(MSG)</t>
  </si>
  <si>
    <t xml:space="preserve">1106RX1</t>
  </si>
  <si>
    <t xml:space="preserve">AT-PWR250-70-X1(MSG-H2449E-007)</t>
  </si>
  <si>
    <t xml:space="preserve">1106RX5</t>
  </si>
  <si>
    <t xml:space="preserve">AT-PWR250-70-X5(MSG-H2449E-008)</t>
  </si>
  <si>
    <t xml:space="preserve">1106RY1</t>
  </si>
  <si>
    <t xml:space="preserve">AT-PWR250-70-Y1(MSG-H2449E-005)</t>
  </si>
  <si>
    <t xml:space="preserve">1106RY5</t>
  </si>
  <si>
    <t xml:space="preserve">AT-PWR250-70-Y5(MSG-H2449E-006)</t>
  </si>
  <si>
    <t xml:space="preserve">1107R</t>
  </si>
  <si>
    <t xml:space="preserve">AT-PWR800-70(MSG)</t>
  </si>
  <si>
    <t xml:space="preserve">1107RX1</t>
  </si>
  <si>
    <t xml:space="preserve">AT-PWR800-70-X1(MSG-H2449E-011)</t>
  </si>
  <si>
    <t xml:space="preserve">1107RX5</t>
  </si>
  <si>
    <t xml:space="preserve">AT-PWR800-70-X5(MSG-H2449E-012)</t>
  </si>
  <si>
    <t xml:space="preserve">1107RY1</t>
  </si>
  <si>
    <t xml:space="preserve">AT-PWR800-70-Y1(MSG-H2449E-009)</t>
  </si>
  <si>
    <t xml:space="preserve">1107RY5</t>
  </si>
  <si>
    <t xml:space="preserve">AT-PWR800-70-Y5(MSG-H2449E-010)</t>
  </si>
  <si>
    <t xml:space="preserve">1108R</t>
  </si>
  <si>
    <t xml:space="preserve">AT-PWR250-80(MSG)</t>
  </si>
  <si>
    <t xml:space="preserve">1108RX1</t>
  </si>
  <si>
    <t xml:space="preserve">AT-PWR250-80-X1(MSG-H2449E-015)</t>
  </si>
  <si>
    <t xml:space="preserve">1108RX5</t>
  </si>
  <si>
    <t xml:space="preserve">AT-PWR250-80-X5(MSG-H2449E-016)</t>
  </si>
  <si>
    <t xml:space="preserve">1108RY1</t>
  </si>
  <si>
    <t xml:space="preserve">AT-PWR250-80-Y1(MSG-H2449E-013)</t>
  </si>
  <si>
    <t xml:space="preserve">1108RY5</t>
  </si>
  <si>
    <t xml:space="preserve">AT-PWR250-80-Y5(MSG-H2449E-014)</t>
  </si>
  <si>
    <t xml:space="preserve">1109R</t>
  </si>
  <si>
    <t xml:space="preserve">AT-RPS3000(MSG)</t>
  </si>
  <si>
    <t xml:space="preserve">1109RX1</t>
  </si>
  <si>
    <t xml:space="preserve">AT-RPS3000-X1(MSG-H2449E-019)</t>
  </si>
  <si>
    <t xml:space="preserve">1109RX5</t>
  </si>
  <si>
    <t xml:space="preserve">AT-RPS3000-X5(MSG-H2449E-020)</t>
  </si>
  <si>
    <t xml:space="preserve">1109RY1</t>
  </si>
  <si>
    <t xml:space="preserve">AT-RPS3000-Y1(MSG-H2449E-017)</t>
  </si>
  <si>
    <t xml:space="preserve">1109RY5</t>
  </si>
  <si>
    <t xml:space="preserve">AT-RPS3000-Y5(MSG-H2449E-018)</t>
  </si>
  <si>
    <t xml:space="preserve">11106</t>
  </si>
  <si>
    <t xml:space="preserve">CentreCOM 106 10Pack</t>
  </si>
  <si>
    <t xml:space="preserve">1110R</t>
  </si>
  <si>
    <t xml:space="preserve">AT-RPS-CBL1.0(MSG)</t>
  </si>
  <si>
    <t xml:space="preserve">1110RX1</t>
  </si>
  <si>
    <t xml:space="preserve">AT-RPS-CBL1.0-X1(MSG-H2449E-023)</t>
  </si>
  <si>
    <t xml:space="preserve">1110RX5</t>
  </si>
  <si>
    <t xml:space="preserve">AT-RPS-CBL1.0-X5(MSG-H2449E-024)</t>
  </si>
  <si>
    <t xml:space="preserve">1110RY1</t>
  </si>
  <si>
    <t xml:space="preserve">AT-RPS-CBL1.0-Y1(MSG-H2449E-021)</t>
  </si>
  <si>
    <t xml:space="preserve">1110RY5</t>
  </si>
  <si>
    <t xml:space="preserve">AT-RPS-CBL1.0-Y5(MSG-H2449E-022)</t>
  </si>
  <si>
    <t xml:space="preserve">1111R</t>
  </si>
  <si>
    <t xml:space="preserve">AT-x600-24Ts-POE(MSG-H2462E-001)</t>
  </si>
  <si>
    <t xml:space="preserve">1111RX1</t>
  </si>
  <si>
    <t xml:space="preserve">AT-x600-24Ts-POE-X1(MSG-H2462E-X1)</t>
  </si>
  <si>
    <t xml:space="preserve">1111RX5</t>
  </si>
  <si>
    <t xml:space="preserve">AT-x600-24Ts-POE-X5(MSG-H2462E-X5)</t>
  </si>
  <si>
    <t xml:space="preserve">1111RY1</t>
  </si>
  <si>
    <t xml:space="preserve">AT-x600-24Ts-POE-Y1(MSG-H2462E-Y1)</t>
  </si>
  <si>
    <t xml:space="preserve">1111RY5</t>
  </si>
  <si>
    <t xml:space="preserve">AT-x600-24Ts-POE-Y5(MSG-H2462E-Y5)</t>
  </si>
  <si>
    <t xml:space="preserve">1112R</t>
  </si>
  <si>
    <t xml:space="preserve">AT-x600-24Ts/XP(MSG-H2463E-001)</t>
  </si>
  <si>
    <t xml:space="preserve">1113R</t>
  </si>
  <si>
    <t xml:space="preserve">AT-x600-48Ts/XP(MSG-H2464E-001)</t>
  </si>
  <si>
    <t xml:space="preserve">1114R</t>
  </si>
  <si>
    <t xml:space="preserve">AT-x600-24Ts(MSG-H2465E-001)</t>
  </si>
  <si>
    <t xml:space="preserve">1114RX1</t>
  </si>
  <si>
    <t xml:space="preserve">AT-x600-24Ts-X1(MSG-H2465E-X1)</t>
  </si>
  <si>
    <t xml:space="preserve">1114RX5</t>
  </si>
  <si>
    <t xml:space="preserve">AT-x600-24Ts-X5(MSG-H2465E-X5)</t>
  </si>
  <si>
    <t xml:space="preserve">1114RY1</t>
  </si>
  <si>
    <t xml:space="preserve">AT-x600-24Ts-Y1(MSG-H2465E-Y1)</t>
  </si>
  <si>
    <t xml:space="preserve">1114RY5</t>
  </si>
  <si>
    <t xml:space="preserve">AT-x600-24Ts-Y5(MSG-H2465E-Y5)</t>
  </si>
  <si>
    <t xml:space="preserve">1115R</t>
  </si>
  <si>
    <t xml:space="preserve">AT-x600-48Ts(MSG-H2466E-001)</t>
  </si>
  <si>
    <t xml:space="preserve">1116R</t>
  </si>
  <si>
    <t xml:space="preserve">CentreCOM RPS3204(MSG)</t>
  </si>
  <si>
    <t xml:space="preserve">1117R</t>
  </si>
  <si>
    <t xml:space="preserve">CentreCOM PWR3202(MSG)</t>
  </si>
  <si>
    <t xml:space="preserve">1118R</t>
  </si>
  <si>
    <t xml:space="preserve">AT-x200-GE-28T(MSG-H2485E-001)</t>
  </si>
  <si>
    <t xml:space="preserve">1118RX1</t>
  </si>
  <si>
    <t xml:space="preserve">AT-x200-GE-28T-X1(MSG-H2485E-X1)</t>
  </si>
  <si>
    <t xml:space="preserve">1118RX5</t>
  </si>
  <si>
    <t xml:space="preserve">AT-x200-GE-28T-X5(MSG-H2485E-X5)</t>
  </si>
  <si>
    <t xml:space="preserve">1118RY1</t>
  </si>
  <si>
    <t xml:space="preserve">AT-x200-GE-28T-Y1(MSG-H2485E-Y1)</t>
  </si>
  <si>
    <t xml:space="preserve">1118RY5</t>
  </si>
  <si>
    <t xml:space="preserve">AT-x200-GE-28T-Y5(MSG-H2485E-Y5)</t>
  </si>
  <si>
    <t xml:space="preserve">1119R</t>
  </si>
  <si>
    <t xml:space="preserve">AT-x200-GE-52T(MSG-H2486E-001)</t>
  </si>
  <si>
    <t xml:space="preserve">1119RX1</t>
  </si>
  <si>
    <t xml:space="preserve">AT-x200-GE-52T-X1(MSG-H2486E-X1)</t>
  </si>
  <si>
    <t xml:space="preserve">1119RX5</t>
  </si>
  <si>
    <t xml:space="preserve">AT-x200-GE-52T-X5(MSG-H2486E-X5)</t>
  </si>
  <si>
    <t xml:space="preserve">1119RY1</t>
  </si>
  <si>
    <t xml:space="preserve">AT-x200-GE-52T-Y1(MSG-H2486E-Y1)</t>
  </si>
  <si>
    <t xml:space="preserve">1119RY5</t>
  </si>
  <si>
    <t xml:space="preserve">AT-x200-GE-52T-Y5(MSG-H2486E-Y5)</t>
  </si>
  <si>
    <t xml:space="preserve">11206</t>
  </si>
  <si>
    <t xml:space="preserve">CentreCOM 206 10Pack</t>
  </si>
  <si>
    <t xml:space="preserve">1120R</t>
  </si>
  <si>
    <t xml:space="preserve">AT-x210-9GT(MSG-H2480E-001)</t>
  </si>
  <si>
    <t xml:space="preserve">1120RX1</t>
  </si>
  <si>
    <t xml:space="preserve">AT-x210-9GT-X1(MSG-H2480E-X1)</t>
  </si>
  <si>
    <t xml:space="preserve">1120RX5</t>
  </si>
  <si>
    <t xml:space="preserve">AT-x210-9GT-X5(MSG-H2480E-X5)</t>
  </si>
  <si>
    <t xml:space="preserve">1120RY1</t>
  </si>
  <si>
    <t xml:space="preserve">AT-x210-9GT-Y1(MSG-H2480E-Y1)</t>
  </si>
  <si>
    <t xml:space="preserve">1120RY5</t>
  </si>
  <si>
    <t xml:space="preserve">AT-x210-9GT-Y5(MSG-H2480E-Y5)</t>
  </si>
  <si>
    <t xml:space="preserve">1121R</t>
  </si>
  <si>
    <t xml:space="preserve">AT-x210-16GT(MSG-H2481E-001)</t>
  </si>
  <si>
    <t xml:space="preserve">1121RX1</t>
  </si>
  <si>
    <t xml:space="preserve">AT-x210-16GT-X1(MSG-H2481E-X1)</t>
  </si>
  <si>
    <t xml:space="preserve">1121RX5</t>
  </si>
  <si>
    <t xml:space="preserve">AT-x210-16GT-X5(MSG-H2481E-X5)</t>
  </si>
  <si>
    <t xml:space="preserve">1121RY1</t>
  </si>
  <si>
    <t xml:space="preserve">AT-x210-16GT-Y1(MSG-H2481E-Y1)</t>
  </si>
  <si>
    <t xml:space="preserve">1121RY5</t>
  </si>
  <si>
    <t xml:space="preserve">AT-x210-16GT-Y5(MSG-H2481E-Y5)</t>
  </si>
  <si>
    <t xml:space="preserve">1122R</t>
  </si>
  <si>
    <t xml:space="preserve">AT-x210-24GT(MSG-H2482E-001)</t>
  </si>
  <si>
    <t xml:space="preserve">1122RX1</t>
  </si>
  <si>
    <t xml:space="preserve">AT-x210-24GT-X1(MSG-H2482E-X1)</t>
  </si>
  <si>
    <t xml:space="preserve">1122RX5</t>
  </si>
  <si>
    <t xml:space="preserve">AT-x210-24GT-X5(MSG-H2482E-X5)</t>
  </si>
  <si>
    <t xml:space="preserve">1122RY1</t>
  </si>
  <si>
    <t xml:space="preserve">AT-x210-24GT-Y1(MSG-H2482E-Y1)</t>
  </si>
  <si>
    <t xml:space="preserve">1122RY5</t>
  </si>
  <si>
    <t xml:space="preserve">AT-x210-24GT-Y5(MSG-H2482E-Y5)</t>
  </si>
  <si>
    <t xml:space="preserve">1123R</t>
  </si>
  <si>
    <t xml:space="preserve">AT-TQ0091</t>
  </si>
  <si>
    <t xml:space="preserve">1123RFH</t>
  </si>
  <si>
    <t xml:space="preserve">AT-TQ0091(FH)</t>
  </si>
  <si>
    <t xml:space="preserve">11381</t>
  </si>
  <si>
    <t xml:space="preserve">AT-13C1</t>
  </si>
  <si>
    <t xml:space="preserve">1167R</t>
  </si>
  <si>
    <t xml:space="preserve">AT-SBx81GT40</t>
  </si>
  <si>
    <t xml:space="preserve">1167RT5</t>
  </si>
  <si>
    <r>
      <rPr>
        <sz val="11"/>
        <rFont val="ＭＳ Ｐゴシック"/>
        <family val="3"/>
        <charset val="128"/>
      </rPr>
      <t xml:space="preserve">AT-SBx81GT40-T5</t>
    </r>
    <r>
      <rPr>
        <sz val="11"/>
        <rFont val="Noto Sans"/>
        <family val="2"/>
      </rPr>
      <t xml:space="preserve">ｱｶﾃﾞﾐｯｸ</t>
    </r>
  </si>
  <si>
    <t xml:space="preserve">1167RX1</t>
  </si>
  <si>
    <t xml:space="preserve">AT-SBx81GT40-X1</t>
  </si>
  <si>
    <t xml:space="preserve">1167RX3</t>
  </si>
  <si>
    <t xml:space="preserve">AT-SBx81GT40-X3</t>
  </si>
  <si>
    <t xml:space="preserve">1167RX5</t>
  </si>
  <si>
    <t xml:space="preserve">AT-SBx81GT40-X5</t>
  </si>
  <si>
    <t xml:space="preserve">1167RY1</t>
  </si>
  <si>
    <t xml:space="preserve">AT-SBx81GT40-Y1</t>
  </si>
  <si>
    <t xml:space="preserve">1167RY3</t>
  </si>
  <si>
    <t xml:space="preserve">AT-SBx81GT40-Y3</t>
  </si>
  <si>
    <t xml:space="preserve">1167RY5</t>
  </si>
  <si>
    <t xml:space="preserve">AT-SBx81GT40-Y5</t>
  </si>
  <si>
    <t xml:space="preserve">1167RZ1</t>
  </si>
  <si>
    <t xml:space="preserve">AT-SBx81GT40-Z1</t>
  </si>
  <si>
    <t xml:space="preserve">1167RZ3</t>
  </si>
  <si>
    <t xml:space="preserve">AT-SBx81GT40-Z3</t>
  </si>
  <si>
    <t xml:space="preserve">1167RZ5</t>
  </si>
  <si>
    <t xml:space="preserve">AT-SBx81GT40-Z5</t>
  </si>
  <si>
    <t xml:space="preserve">1168R</t>
  </si>
  <si>
    <t xml:space="preserve">AT-SBx81XS16</t>
  </si>
  <si>
    <t xml:space="preserve">1168RFH</t>
  </si>
  <si>
    <t xml:space="preserve">AT-SBx81XS16(FH)</t>
  </si>
  <si>
    <t xml:space="preserve">1168RT5</t>
  </si>
  <si>
    <r>
      <rPr>
        <sz val="11"/>
        <rFont val="ＭＳ Ｐゴシック"/>
        <family val="3"/>
        <charset val="128"/>
      </rPr>
      <t xml:space="preserve">AT-SBx81XS16-T5</t>
    </r>
    <r>
      <rPr>
        <sz val="11"/>
        <rFont val="Noto Sans"/>
        <family val="2"/>
      </rPr>
      <t xml:space="preserve">ｱｶﾃﾞﾐｯｸ</t>
    </r>
  </si>
  <si>
    <t xml:space="preserve">1168RX1</t>
  </si>
  <si>
    <t xml:space="preserve">AT-SBx81XS16-X1</t>
  </si>
  <si>
    <t xml:space="preserve">1168RX3</t>
  </si>
  <si>
    <t xml:space="preserve">AT-SBx81XS16-X3</t>
  </si>
  <si>
    <t xml:space="preserve">1168RX5</t>
  </si>
  <si>
    <t xml:space="preserve">AT-SBx81XS16-X5</t>
  </si>
  <si>
    <t xml:space="preserve">1168RY1</t>
  </si>
  <si>
    <t xml:space="preserve">AT-SBx81XS16-Y1</t>
  </si>
  <si>
    <t xml:space="preserve">1168RY3</t>
  </si>
  <si>
    <t xml:space="preserve">AT-SBx81XS16-Y3</t>
  </si>
  <si>
    <t xml:space="preserve">1168RY5</t>
  </si>
  <si>
    <t xml:space="preserve">AT-SBx81XS16-Y5</t>
  </si>
  <si>
    <t xml:space="preserve">1168RZ1</t>
  </si>
  <si>
    <t xml:space="preserve">AT-SBx81XS16-Z1</t>
  </si>
  <si>
    <t xml:space="preserve">1168RZ3</t>
  </si>
  <si>
    <t xml:space="preserve">AT-SBx81XS16-Z3</t>
  </si>
  <si>
    <t xml:space="preserve">1168RZ5</t>
  </si>
  <si>
    <t xml:space="preserve">AT-SBx81XS16-Z5</t>
  </si>
  <si>
    <t xml:space="preserve">1169R</t>
  </si>
  <si>
    <t xml:space="preserve">AT-SBx81GP24a</t>
  </si>
  <si>
    <t xml:space="preserve">1169RX1</t>
  </si>
  <si>
    <t xml:space="preserve">AT-SBx81GP24a-X1</t>
  </si>
  <si>
    <t xml:space="preserve">1169RX3</t>
  </si>
  <si>
    <t xml:space="preserve">AT-SBx81GP24a-X3</t>
  </si>
  <si>
    <t xml:space="preserve">1169RX5</t>
  </si>
  <si>
    <t xml:space="preserve">AT-SBx81GP24a-X5</t>
  </si>
  <si>
    <t xml:space="preserve">1169RY1</t>
  </si>
  <si>
    <t xml:space="preserve">AT-SBx81GP24a-Y1</t>
  </si>
  <si>
    <t xml:space="preserve">1169RY3</t>
  </si>
  <si>
    <t xml:space="preserve">AT-SBx81GP24a-Y3</t>
  </si>
  <si>
    <t xml:space="preserve">1169RY5</t>
  </si>
  <si>
    <t xml:space="preserve">AT-SBx81GP24a-Y5</t>
  </si>
  <si>
    <t xml:space="preserve">1169RZ1</t>
  </si>
  <si>
    <t xml:space="preserve">AT-SBx81GP24a-Z1</t>
  </si>
  <si>
    <t xml:space="preserve">1169RZ3</t>
  </si>
  <si>
    <t xml:space="preserve">AT-SBx81GP24a-Z3</t>
  </si>
  <si>
    <t xml:space="preserve">1169RZ5</t>
  </si>
  <si>
    <t xml:space="preserve">AT-SBx81GP24a-Z5</t>
  </si>
  <si>
    <t xml:space="preserve">1170R</t>
  </si>
  <si>
    <t xml:space="preserve">AT-SBx81GT24a</t>
  </si>
  <si>
    <t xml:space="preserve">1170RX1</t>
  </si>
  <si>
    <t xml:space="preserve">AT-SBx81GT24a-X1</t>
  </si>
  <si>
    <t xml:space="preserve">1170RX3</t>
  </si>
  <si>
    <t xml:space="preserve">AT-SBx81GT24a-X3</t>
  </si>
  <si>
    <t xml:space="preserve">1170RX5</t>
  </si>
  <si>
    <t xml:space="preserve">AT-SBx81GT24a-X5</t>
  </si>
  <si>
    <t xml:space="preserve">1170RY1</t>
  </si>
  <si>
    <t xml:space="preserve">AT-SBx81GT24a-Y1</t>
  </si>
  <si>
    <t xml:space="preserve">1170RY3</t>
  </si>
  <si>
    <t xml:space="preserve">AT-SBx81GT24a-Y3</t>
  </si>
  <si>
    <t xml:space="preserve">1170RY5</t>
  </si>
  <si>
    <t xml:space="preserve">AT-SBx81GT24a-Y5</t>
  </si>
  <si>
    <t xml:space="preserve">1170RZ1</t>
  </si>
  <si>
    <t xml:space="preserve">AT-SBx81GT24a-Z1</t>
  </si>
  <si>
    <t xml:space="preserve">1170RZ3</t>
  </si>
  <si>
    <t xml:space="preserve">AT-SBx81GT24a-Z3</t>
  </si>
  <si>
    <t xml:space="preserve">1170RZ5</t>
  </si>
  <si>
    <t xml:space="preserve">AT-SBx81GT24a-Z5</t>
  </si>
  <si>
    <t xml:space="preserve">1172R</t>
  </si>
  <si>
    <t xml:space="preserve">SRX220H2</t>
  </si>
  <si>
    <t xml:space="preserve">1172RL1</t>
  </si>
  <si>
    <t xml:space="preserve">SRX220H2-L1</t>
  </si>
  <si>
    <t xml:space="preserve">1173R</t>
  </si>
  <si>
    <t xml:space="preserve">SRX550-645AP</t>
  </si>
  <si>
    <t xml:space="preserve">1173RL1</t>
  </si>
  <si>
    <t xml:space="preserve">SRX550-645AP-L1</t>
  </si>
  <si>
    <t xml:space="preserve">1287R</t>
  </si>
  <si>
    <t xml:space="preserve">AT-MG8T(MSG-H2491E-001)</t>
  </si>
  <si>
    <t xml:space="preserve">1287RX1</t>
  </si>
  <si>
    <t xml:space="preserve">AT-MG8T-X1(MSG-H2491E-X1)</t>
  </si>
  <si>
    <t xml:space="preserve">1287RX5</t>
  </si>
  <si>
    <t xml:space="preserve">AT-MG8T-X5(MSG-H2491E-X5)</t>
  </si>
  <si>
    <t xml:space="preserve">1287RY1</t>
  </si>
  <si>
    <t xml:space="preserve">AT-MG8T-Y1(MSG-H2491E-Y1)</t>
  </si>
  <si>
    <t xml:space="preserve">1287RY5</t>
  </si>
  <si>
    <t xml:space="preserve">AT-MG8T-Y5(MSG-H2491E-Y5)</t>
  </si>
  <si>
    <t xml:space="preserve">1288R</t>
  </si>
  <si>
    <t xml:space="preserve">AT-TQ0201J V2</t>
  </si>
  <si>
    <t xml:space="preserve">1289R</t>
  </si>
  <si>
    <t xml:space="preserve">AT-TQ0202J V2</t>
  </si>
  <si>
    <t xml:space="preserve">1290R</t>
  </si>
  <si>
    <t xml:space="preserve">AT-TQ0203J V2</t>
  </si>
  <si>
    <t xml:space="preserve">1291R</t>
  </si>
  <si>
    <t xml:space="preserve">AT-x510DP-52GTX</t>
  </si>
  <si>
    <t xml:space="preserve">1291RFH</t>
  </si>
  <si>
    <t xml:space="preserve">AT-x510DP-52GTX(FH)</t>
  </si>
  <si>
    <t xml:space="preserve">1291RT5</t>
  </si>
  <si>
    <r>
      <rPr>
        <sz val="11"/>
        <rFont val="ＭＳ Ｐゴシック"/>
        <family val="3"/>
        <charset val="128"/>
      </rPr>
      <t xml:space="preserve">AT-x510DP-52GTX-T5</t>
    </r>
    <r>
      <rPr>
        <sz val="11"/>
        <rFont val="Noto Sans"/>
        <family val="2"/>
      </rPr>
      <t xml:space="preserve">ｱｶﾃﾞﾐｯｸ</t>
    </r>
  </si>
  <si>
    <t xml:space="preserve">1291RX1</t>
  </si>
  <si>
    <t xml:space="preserve">AT-x510DP-52GTX-X1</t>
  </si>
  <si>
    <t xml:space="preserve">1291RX3</t>
  </si>
  <si>
    <t xml:space="preserve">AT-x510DP-52GTX-X3</t>
  </si>
  <si>
    <t xml:space="preserve">1291RX5</t>
  </si>
  <si>
    <t xml:space="preserve">AT-x510DP-52GTX-X5</t>
  </si>
  <si>
    <t xml:space="preserve">1291RY1</t>
  </si>
  <si>
    <t xml:space="preserve">AT-x510DP-52GTX-Y1</t>
  </si>
  <si>
    <t xml:space="preserve">1291RY3</t>
  </si>
  <si>
    <t xml:space="preserve">AT-x510DP-52GTX-Y3</t>
  </si>
  <si>
    <t xml:space="preserve">1291RY5</t>
  </si>
  <si>
    <t xml:space="preserve">AT-x510DP-52GTX-Y5</t>
  </si>
  <si>
    <t xml:space="preserve">1291RZ1</t>
  </si>
  <si>
    <t xml:space="preserve">AT-x510DP-52GTX-Z1</t>
  </si>
  <si>
    <t xml:space="preserve">1291RZ3</t>
  </si>
  <si>
    <t xml:space="preserve">AT-x510DP-52GTX-Z3</t>
  </si>
  <si>
    <t xml:space="preserve">1291RZ5</t>
  </si>
  <si>
    <t xml:space="preserve">AT-x510DP-52GTX-Z5</t>
  </si>
  <si>
    <t xml:space="preserve">1292R</t>
  </si>
  <si>
    <t xml:space="preserve">AT-IX5-28GPX</t>
  </si>
  <si>
    <t xml:space="preserve">1292RT5</t>
  </si>
  <si>
    <r>
      <rPr>
        <sz val="11"/>
        <rFont val="ＭＳ Ｐゴシック"/>
        <family val="3"/>
        <charset val="128"/>
      </rPr>
      <t xml:space="preserve">AT-IX5-28GPX-T5</t>
    </r>
    <r>
      <rPr>
        <sz val="11"/>
        <rFont val="Noto Sans"/>
        <family val="2"/>
      </rPr>
      <t xml:space="preserve">ｱｶﾃﾞﾐｯｸ</t>
    </r>
  </si>
  <si>
    <t xml:space="preserve">1292RX1</t>
  </si>
  <si>
    <t xml:space="preserve">AT-IX5-28GPX-X1</t>
  </si>
  <si>
    <t xml:space="preserve">1292RX3</t>
  </si>
  <si>
    <t xml:space="preserve">AT-IX5-28GPX-X3</t>
  </si>
  <si>
    <t xml:space="preserve">1292RX5</t>
  </si>
  <si>
    <t xml:space="preserve">AT-IX5-28GPX-X5</t>
  </si>
  <si>
    <t xml:space="preserve">1292RY1</t>
  </si>
  <si>
    <t xml:space="preserve">AT-IX5-28GPX-Y1</t>
  </si>
  <si>
    <t xml:space="preserve">1292RY3</t>
  </si>
  <si>
    <t xml:space="preserve">AT-IX5-28GPX-Y3</t>
  </si>
  <si>
    <t xml:space="preserve">1292RY5</t>
  </si>
  <si>
    <t xml:space="preserve">AT-IX5-28GPX-Y5</t>
  </si>
  <si>
    <t xml:space="preserve">1292RZ1</t>
  </si>
  <si>
    <t xml:space="preserve">AT-IX5-28GPX-Z1</t>
  </si>
  <si>
    <t xml:space="preserve">1292RZ3</t>
  </si>
  <si>
    <t xml:space="preserve">AT-IX5-28GPX-Z3</t>
  </si>
  <si>
    <t xml:space="preserve">1292RZ5</t>
  </si>
  <si>
    <t xml:space="preserve">AT-IX5-28GPX-Z5</t>
  </si>
  <si>
    <t xml:space="preserve">1293R</t>
  </si>
  <si>
    <t xml:space="preserve">AT-PWR250R-80</t>
  </si>
  <si>
    <t xml:space="preserve">1293RX1</t>
  </si>
  <si>
    <t xml:space="preserve">AT-PWR250R-80-X1</t>
  </si>
  <si>
    <t xml:space="preserve">1293RX3</t>
  </si>
  <si>
    <t xml:space="preserve">AT-PWR250R-80-X3</t>
  </si>
  <si>
    <t xml:space="preserve">1293RX5</t>
  </si>
  <si>
    <t xml:space="preserve">AT-PWR250R-80-X5</t>
  </si>
  <si>
    <t xml:space="preserve">1293RY1</t>
  </si>
  <si>
    <t xml:space="preserve">AT-PWR250R-80-Y1</t>
  </si>
  <si>
    <t xml:space="preserve">1293RY3</t>
  </si>
  <si>
    <t xml:space="preserve">AT-PWR250R-80-Y3</t>
  </si>
  <si>
    <t xml:space="preserve">1293RY5</t>
  </si>
  <si>
    <t xml:space="preserve">AT-PWR250R-80-Y5</t>
  </si>
  <si>
    <t xml:space="preserve">1293RZ1</t>
  </si>
  <si>
    <t xml:space="preserve">AT-PWR250R-80-Z1</t>
  </si>
  <si>
    <t xml:space="preserve">1293RZ3</t>
  </si>
  <si>
    <t xml:space="preserve">AT-PWR250R-80-Z3</t>
  </si>
  <si>
    <t xml:space="preserve">1293RZ5</t>
  </si>
  <si>
    <t xml:space="preserve">AT-PWR250R-80-Z5</t>
  </si>
  <si>
    <t xml:space="preserve">1294R</t>
  </si>
  <si>
    <t xml:space="preserve">AT-PWR100</t>
  </si>
  <si>
    <t xml:space="preserve">1295R</t>
  </si>
  <si>
    <t xml:space="preserve">AT-PWR100R-70</t>
  </si>
  <si>
    <t xml:space="preserve">1295RX1</t>
  </si>
  <si>
    <t xml:space="preserve">AT-PWR100R-70-X1</t>
  </si>
  <si>
    <t xml:space="preserve">1295RX3</t>
  </si>
  <si>
    <t xml:space="preserve">AT-PWR100R-70-X3</t>
  </si>
  <si>
    <t xml:space="preserve">1295RX5</t>
  </si>
  <si>
    <t xml:space="preserve">AT-PWR100R-70-X5</t>
  </si>
  <si>
    <t xml:space="preserve">1295RY1</t>
  </si>
  <si>
    <t xml:space="preserve">AT-PWR100R-70-Y1</t>
  </si>
  <si>
    <t xml:space="preserve">1295RY3</t>
  </si>
  <si>
    <t xml:space="preserve">AT-PWR100R-70-Y3</t>
  </si>
  <si>
    <t xml:space="preserve">1295RY5</t>
  </si>
  <si>
    <t xml:space="preserve">AT-PWR100R-70-Y5</t>
  </si>
  <si>
    <t xml:space="preserve">1295RZ1</t>
  </si>
  <si>
    <t xml:space="preserve">AT-PWR100R-70-Z1</t>
  </si>
  <si>
    <t xml:space="preserve">1295RZ3</t>
  </si>
  <si>
    <t xml:space="preserve">AT-PWR100R-70-Z3</t>
  </si>
  <si>
    <t xml:space="preserve">1295RZ5</t>
  </si>
  <si>
    <t xml:space="preserve">AT-PWR100R-70-Z5</t>
  </si>
  <si>
    <t xml:space="preserve">1302R</t>
  </si>
  <si>
    <t xml:space="preserve">AT-SPSX(MSG-24855A)</t>
  </si>
  <si>
    <t xml:space="preserve">1302RX1</t>
  </si>
  <si>
    <t xml:space="preserve">AT-SPSX-X1(MSG-H2462E-015)</t>
  </si>
  <si>
    <t xml:space="preserve">1302RX5</t>
  </si>
  <si>
    <t xml:space="preserve">AT-SPSX-X5(MSG-H2462E-016)</t>
  </si>
  <si>
    <t xml:space="preserve">1302RY1</t>
  </si>
  <si>
    <t xml:space="preserve">AT-SPSX-Y1(MSG-H2462E-013)</t>
  </si>
  <si>
    <t xml:space="preserve">1302RY5</t>
  </si>
  <si>
    <t xml:space="preserve">AT-SPSX-Y5(MSG-H2462E-014)</t>
  </si>
  <si>
    <t xml:space="preserve">1303R</t>
  </si>
  <si>
    <t xml:space="preserve">AT-SPSX2(MSG)</t>
  </si>
  <si>
    <t xml:space="preserve">1303RX1</t>
  </si>
  <si>
    <t xml:space="preserve">AT-SPSX2-X1(MSG-H2462E-019)</t>
  </si>
  <si>
    <t xml:space="preserve">1303RX5</t>
  </si>
  <si>
    <t xml:space="preserve">AT-SPSX2-X5(MSG-H2462E-020)</t>
  </si>
  <si>
    <t xml:space="preserve">1303RY1</t>
  </si>
  <si>
    <t xml:space="preserve">AT-SPSX2-Y1(MSG-H2462E-017)</t>
  </si>
  <si>
    <t xml:space="preserve">1303RY5</t>
  </si>
  <si>
    <t xml:space="preserve">AT-SPSX2-Y5(MSG-H2462E-018)</t>
  </si>
  <si>
    <t xml:space="preserve">1304R</t>
  </si>
  <si>
    <t xml:space="preserve">AT-SPLX10(MSG-24856A)</t>
  </si>
  <si>
    <t xml:space="preserve">1304RX1</t>
  </si>
  <si>
    <t xml:space="preserve">AT-SPLX10-X1(MSG-H2462E-023)</t>
  </si>
  <si>
    <t xml:space="preserve">1304RX5</t>
  </si>
  <si>
    <t xml:space="preserve">AT-SPLX10-X5(MSG-H2462E-024)</t>
  </si>
  <si>
    <t xml:space="preserve">1304RY1</t>
  </si>
  <si>
    <t xml:space="preserve">AT-SPLX10-Y1(MSG-H2462E-021)</t>
  </si>
  <si>
    <t xml:space="preserve">1304RY5</t>
  </si>
  <si>
    <t xml:space="preserve">AT-SPLX10-Y5(MSG-H2462E-022)</t>
  </si>
  <si>
    <t xml:space="preserve">1305R</t>
  </si>
  <si>
    <t xml:space="preserve">AT-SPBDM-A(MSG)</t>
  </si>
  <si>
    <t xml:space="preserve">1305RX1</t>
  </si>
  <si>
    <t xml:space="preserve">AT-SPBDM-A-X1(MSG-H2462E-027)</t>
  </si>
  <si>
    <t xml:space="preserve">1305RX5</t>
  </si>
  <si>
    <t xml:space="preserve">AT-SPBDM-A-X5(MSG-H2462E-028)</t>
  </si>
  <si>
    <t xml:space="preserve">1305RY1</t>
  </si>
  <si>
    <t xml:space="preserve">AT-SPBDM-A-Y1(MSG-H2462E-025)</t>
  </si>
  <si>
    <t xml:space="preserve">1305RY5</t>
  </si>
  <si>
    <t xml:space="preserve">AT-SPBDM-A-Y5(MSG-H2462E-026)</t>
  </si>
  <si>
    <t xml:space="preserve">1306R</t>
  </si>
  <si>
    <t xml:space="preserve">AT-SPBDM-B(MSG)</t>
  </si>
  <si>
    <t xml:space="preserve">1306RX1</t>
  </si>
  <si>
    <t xml:space="preserve">AT-SPBDM-B-X1(MSG-H2462E-031)</t>
  </si>
  <si>
    <t xml:space="preserve">1306RX5</t>
  </si>
  <si>
    <t xml:space="preserve">AT-SPBDM-B-X5(MSG-H2462E-032)</t>
  </si>
  <si>
    <t xml:space="preserve">1306RY1</t>
  </si>
  <si>
    <t xml:space="preserve">AT-SPBDM-B-Y1(MSG-H2462E-029)</t>
  </si>
  <si>
    <t xml:space="preserve">1306RY5</t>
  </si>
  <si>
    <t xml:space="preserve">AT-SPBDM-B-Y5(MSG-H2462E-030)</t>
  </si>
  <si>
    <t xml:space="preserve">1307R</t>
  </si>
  <si>
    <t xml:space="preserve">AT-SPBD10-13(MSG)</t>
  </si>
  <si>
    <t xml:space="preserve">1307RX1</t>
  </si>
  <si>
    <t xml:space="preserve">AT-SPBD10-13-X1(MSG-H2462E-035)</t>
  </si>
  <si>
    <t xml:space="preserve">1307RX5</t>
  </si>
  <si>
    <t xml:space="preserve">AT-SPBD10-13-X5(MSG-H2462E-036)</t>
  </si>
  <si>
    <t xml:space="preserve">1307RY1</t>
  </si>
  <si>
    <t xml:space="preserve">AT-SPBD10-13-Y1(MSG-H2462E-033)</t>
  </si>
  <si>
    <t xml:space="preserve">1307RY5</t>
  </si>
  <si>
    <t xml:space="preserve">AT-SPBD10-13-Y5(MSG-H2462E-034)</t>
  </si>
  <si>
    <t xml:space="preserve">1308R</t>
  </si>
  <si>
    <t xml:space="preserve">AT-SPBD10-14(MSG)</t>
  </si>
  <si>
    <t xml:space="preserve">1308RX1</t>
  </si>
  <si>
    <t xml:space="preserve">AT-SPBD10-14-X1(MSG-H2462E-039)</t>
  </si>
  <si>
    <t xml:space="preserve">1308RX5</t>
  </si>
  <si>
    <t xml:space="preserve">AT-SPBD10-14-X5(MSG-H2462E-040)</t>
  </si>
  <si>
    <t xml:space="preserve">1308RY1</t>
  </si>
  <si>
    <t xml:space="preserve">AT-SPBD10-14-Y1(MSG-H2462E-037)</t>
  </si>
  <si>
    <t xml:space="preserve">1308RY5</t>
  </si>
  <si>
    <t xml:space="preserve">AT-SPBD10-14-Y5(MSG-H2462E-038)</t>
  </si>
  <si>
    <t xml:space="preserve">1309R</t>
  </si>
  <si>
    <t xml:space="preserve">AT-SPFX/2(MSG)</t>
  </si>
  <si>
    <t xml:space="preserve">1309RX1</t>
  </si>
  <si>
    <t xml:space="preserve">AT-SPFX/2-X1(MSG-H2462E-051)</t>
  </si>
  <si>
    <t xml:space="preserve">1309RX5</t>
  </si>
  <si>
    <t xml:space="preserve">AT-SPFX/2-X5(MSG-H2462E-052)</t>
  </si>
  <si>
    <t xml:space="preserve">1309RY1</t>
  </si>
  <si>
    <t xml:space="preserve">AT-SPFX/2-Y1(MSG-H2462E-049)</t>
  </si>
  <si>
    <t xml:space="preserve">1309RY5</t>
  </si>
  <si>
    <t xml:space="preserve">AT-SPFX/2-Y5(MSG-H2462E-050)</t>
  </si>
  <si>
    <t xml:space="preserve">1310R</t>
  </si>
  <si>
    <t xml:space="preserve">AT-SPFX/15(MSG)</t>
  </si>
  <si>
    <t xml:space="preserve">1310RX1</t>
  </si>
  <si>
    <t xml:space="preserve">AT-SPFX/15-X1(MSG-H2462E-055)</t>
  </si>
  <si>
    <t xml:space="preserve">1310RX5</t>
  </si>
  <si>
    <t xml:space="preserve">AT-SPFX/15-X5(MSG-H2462E-056)</t>
  </si>
  <si>
    <t xml:space="preserve">1310RY1</t>
  </si>
  <si>
    <t xml:space="preserve">AT-SPFX/15-Y1(MSG-H2462E-053)</t>
  </si>
  <si>
    <t xml:space="preserve">1310RY5</t>
  </si>
  <si>
    <t xml:space="preserve">AT-SPFX/15-Y5(MSG-H2462E-054)</t>
  </si>
  <si>
    <t xml:space="preserve">1311R</t>
  </si>
  <si>
    <t xml:space="preserve">AT-SP10SR(MSG)</t>
  </si>
  <si>
    <t xml:space="preserve">1311RX1</t>
  </si>
  <si>
    <t xml:space="preserve">AT-SP10SR-X1(MSG-H2462E-071)</t>
  </si>
  <si>
    <t xml:space="preserve">1311RX5</t>
  </si>
  <si>
    <t xml:space="preserve">AT-SP10SR-X5(MSG-H2462E-072)</t>
  </si>
  <si>
    <t xml:space="preserve">1311RY1</t>
  </si>
  <si>
    <t xml:space="preserve">AT-SP10SR-Y1(MSG-H2462E-069)</t>
  </si>
  <si>
    <t xml:space="preserve">1311RY5</t>
  </si>
  <si>
    <t xml:space="preserve">AT-SP10SR-Y5(MSG-H2462E-070)</t>
  </si>
  <si>
    <t xml:space="preserve">1312R</t>
  </si>
  <si>
    <t xml:space="preserve">AT-SP10LR(MSG-H2507E-001)</t>
  </si>
  <si>
    <t xml:space="preserve">1312RX1</t>
  </si>
  <si>
    <t xml:space="preserve">AT-SP10LR-X1(MSG-H2507E-X1)</t>
  </si>
  <si>
    <t xml:space="preserve">1312RX5</t>
  </si>
  <si>
    <t xml:space="preserve">AT-SP10LR-X5(MSG-H2507E-X5)</t>
  </si>
  <si>
    <t xml:space="preserve">1312RY1</t>
  </si>
  <si>
    <t xml:space="preserve">AT-SP10LR-Y1(MSG-H2507E-Y1)</t>
  </si>
  <si>
    <t xml:space="preserve">1312RY5</t>
  </si>
  <si>
    <t xml:space="preserve">AT-SP10LR-Y5(MSG-H2507E-Y5)</t>
  </si>
  <si>
    <t xml:space="preserve">1313R</t>
  </si>
  <si>
    <t xml:space="preserve">AT-SP10TW1(MSG)</t>
  </si>
  <si>
    <t xml:space="preserve">1313RX1</t>
  </si>
  <si>
    <t xml:space="preserve">AT-SP10TW1-X1(MSG-H2462E-079)</t>
  </si>
  <si>
    <t xml:space="preserve">1313RX5</t>
  </si>
  <si>
    <t xml:space="preserve">AT-SP10TW1-X5(MSG-H2462E-080)</t>
  </si>
  <si>
    <t xml:space="preserve">1313RY1</t>
  </si>
  <si>
    <t xml:space="preserve">AT-SP10TW1-Y1(MSG-H2462E-077)</t>
  </si>
  <si>
    <t xml:space="preserve">1313RY5</t>
  </si>
  <si>
    <t xml:space="preserve">AT-SP10TW1-Y5(MSG-H2462E-078)</t>
  </si>
  <si>
    <t xml:space="preserve">1314R</t>
  </si>
  <si>
    <t xml:space="preserve">AT-SP10TW3(MSG)</t>
  </si>
  <si>
    <t xml:space="preserve">1314RX1</t>
  </si>
  <si>
    <t xml:space="preserve">AT-SP10TW3-X1(MSG-H2462E-083)</t>
  </si>
  <si>
    <t xml:space="preserve">1314RX5</t>
  </si>
  <si>
    <t xml:space="preserve">AT-SP10TW3-X5(MSG-H2462E-084)</t>
  </si>
  <si>
    <t xml:space="preserve">1314RY1</t>
  </si>
  <si>
    <t xml:space="preserve">AT-SP10TW3-Y1(MSG-H2462E-081)</t>
  </si>
  <si>
    <t xml:space="preserve">1314RY5</t>
  </si>
  <si>
    <t xml:space="preserve">AT-SP10TW3-Y5(MSG-H2462E-082)</t>
  </si>
  <si>
    <t xml:space="preserve">1315R</t>
  </si>
  <si>
    <t xml:space="preserve">AT-SP10TW7(MSG)</t>
  </si>
  <si>
    <t xml:space="preserve">1315RX1</t>
  </si>
  <si>
    <t xml:space="preserve">AT-SP10TW7-X1(MSG-H2462E-087)</t>
  </si>
  <si>
    <t xml:space="preserve">1315RX5</t>
  </si>
  <si>
    <t xml:space="preserve">AT-SP10TW7-X5(MSG-H2462E-088)</t>
  </si>
  <si>
    <t xml:space="preserve">1315RY1</t>
  </si>
  <si>
    <t xml:space="preserve">AT-SP10TW7-Y1(MSG-H2462E-085)</t>
  </si>
  <si>
    <t xml:space="preserve">1315RY5</t>
  </si>
  <si>
    <t xml:space="preserve">AT-SP10TW7-Y5(MSG-H2462E-086)</t>
  </si>
  <si>
    <t xml:space="preserve">1317R</t>
  </si>
  <si>
    <t xml:space="preserve">AT-6101GP</t>
  </si>
  <si>
    <t xml:space="preserve">1317RFH</t>
  </si>
  <si>
    <t xml:space="preserve">AT-6101GP(FH)</t>
  </si>
  <si>
    <t xml:space="preserve">1317RT5</t>
  </si>
  <si>
    <r>
      <rPr>
        <sz val="11"/>
        <rFont val="ＭＳ Ｐゴシック"/>
        <family val="3"/>
        <charset val="128"/>
      </rPr>
      <t xml:space="preserve">AT-6101GP-T5</t>
    </r>
    <r>
      <rPr>
        <sz val="11"/>
        <rFont val="Noto Sans"/>
        <family val="2"/>
      </rPr>
      <t xml:space="preserve">ｱｶﾃﾞﾐｯｸ</t>
    </r>
  </si>
  <si>
    <t xml:space="preserve">1317RZ1</t>
  </si>
  <si>
    <t xml:space="preserve">AT-6101GP-Z1</t>
  </si>
  <si>
    <t xml:space="preserve">1317RZ5</t>
  </si>
  <si>
    <t xml:space="preserve">AT-6101GP-Z5</t>
  </si>
  <si>
    <t xml:space="preserve">1320R</t>
  </si>
  <si>
    <t xml:space="preserve">SRX240H2</t>
  </si>
  <si>
    <t xml:space="preserve">1320RL1</t>
  </si>
  <si>
    <t xml:space="preserve">SRX240H2-L1</t>
  </si>
  <si>
    <t xml:space="preserve">1338R</t>
  </si>
  <si>
    <t xml:space="preserve">CentreCOM FS808M V2</t>
  </si>
  <si>
    <t xml:space="preserve">1338RZ1</t>
  </si>
  <si>
    <t xml:space="preserve">CentreCOM FS808M V2-Z1</t>
  </si>
  <si>
    <t xml:space="preserve">1338RZ5</t>
  </si>
  <si>
    <t xml:space="preserve">CentreCOM FS808M V2-Z5</t>
  </si>
  <si>
    <t xml:space="preserve">1426R</t>
  </si>
  <si>
    <t xml:space="preserve">AT-x310-26FT</t>
  </si>
  <si>
    <t xml:space="preserve">1426RT5</t>
  </si>
  <si>
    <r>
      <rPr>
        <sz val="11"/>
        <rFont val="ＭＳ Ｐゴシック"/>
        <family val="3"/>
        <charset val="128"/>
      </rPr>
      <t xml:space="preserve">AT-x310-26FT-T5</t>
    </r>
    <r>
      <rPr>
        <sz val="11"/>
        <rFont val="Noto Sans"/>
        <family val="2"/>
      </rPr>
      <t xml:space="preserve">ｱｶﾃﾞﾐｯｸ</t>
    </r>
  </si>
  <si>
    <t xml:space="preserve">1426RX1</t>
  </si>
  <si>
    <t xml:space="preserve">AT-x310-26FT-X1</t>
  </si>
  <si>
    <t xml:space="preserve">1426RX3</t>
  </si>
  <si>
    <t xml:space="preserve">AT-x310-26FT-X3</t>
  </si>
  <si>
    <t xml:space="preserve">1426RX5</t>
  </si>
  <si>
    <t xml:space="preserve">AT-x310-26FT-X5</t>
  </si>
  <si>
    <t xml:space="preserve">1426RY1</t>
  </si>
  <si>
    <t xml:space="preserve">AT-x310-26FT-Y1</t>
  </si>
  <si>
    <t xml:space="preserve">1426RY3</t>
  </si>
  <si>
    <t xml:space="preserve">AT-x310-26FT-Y3</t>
  </si>
  <si>
    <t xml:space="preserve">1426RY5</t>
  </si>
  <si>
    <t xml:space="preserve">AT-x310-26FT-Y5</t>
  </si>
  <si>
    <t xml:space="preserve">1426RZ1</t>
  </si>
  <si>
    <t xml:space="preserve">AT-x310-26FT-Z1</t>
  </si>
  <si>
    <t xml:space="preserve">1426RZ3</t>
  </si>
  <si>
    <t xml:space="preserve">AT-x310-26FT-Z3</t>
  </si>
  <si>
    <t xml:space="preserve">1426RZ5</t>
  </si>
  <si>
    <t xml:space="preserve">AT-x310-26FT-Z5</t>
  </si>
  <si>
    <t xml:space="preserve">1427R</t>
  </si>
  <si>
    <t xml:space="preserve">AT-x310-50FT</t>
  </si>
  <si>
    <t xml:space="preserve">1427RT5</t>
  </si>
  <si>
    <r>
      <rPr>
        <sz val="11"/>
        <rFont val="ＭＳ Ｐゴシック"/>
        <family val="3"/>
        <charset val="128"/>
      </rPr>
      <t xml:space="preserve">AT-x310-50FT-T5</t>
    </r>
    <r>
      <rPr>
        <sz val="11"/>
        <rFont val="Noto Sans"/>
        <family val="2"/>
      </rPr>
      <t xml:space="preserve">ｱｶﾃﾞﾐｯｸ</t>
    </r>
  </si>
  <si>
    <t xml:space="preserve">1427RX1</t>
  </si>
  <si>
    <t xml:space="preserve">AT-x310-50FT-X1</t>
  </si>
  <si>
    <t xml:space="preserve">1427RX3</t>
  </si>
  <si>
    <t xml:space="preserve">AT-x310-50FT-X3</t>
  </si>
  <si>
    <t xml:space="preserve">1427RX5</t>
  </si>
  <si>
    <t xml:space="preserve">AT-x310-50FT-X5</t>
  </si>
  <si>
    <t xml:space="preserve">1427RY1</t>
  </si>
  <si>
    <t xml:space="preserve">AT-x310-50FT-Y1</t>
  </si>
  <si>
    <t xml:space="preserve">1427RY3</t>
  </si>
  <si>
    <t xml:space="preserve">AT-x310-50FT-Y3</t>
  </si>
  <si>
    <t xml:space="preserve">1427RY5</t>
  </si>
  <si>
    <t xml:space="preserve">AT-x310-50FT-Y5</t>
  </si>
  <si>
    <t xml:space="preserve">1427RZ1</t>
  </si>
  <si>
    <t xml:space="preserve">AT-x310-50FT-Z1</t>
  </si>
  <si>
    <t xml:space="preserve">1427RZ3</t>
  </si>
  <si>
    <t xml:space="preserve">AT-x310-50FT-Z3</t>
  </si>
  <si>
    <t xml:space="preserve">1427RZ5</t>
  </si>
  <si>
    <t xml:space="preserve">AT-x310-50FT-Z5</t>
  </si>
  <si>
    <t xml:space="preserve">1428R</t>
  </si>
  <si>
    <t xml:space="preserve">AT-x310-26FP</t>
  </si>
  <si>
    <t xml:space="preserve">1428RT5</t>
  </si>
  <si>
    <r>
      <rPr>
        <sz val="11"/>
        <rFont val="ＭＳ Ｐゴシック"/>
        <family val="3"/>
        <charset val="128"/>
      </rPr>
      <t xml:space="preserve">AT-x310-26FP-T5</t>
    </r>
    <r>
      <rPr>
        <sz val="11"/>
        <rFont val="Noto Sans"/>
        <family val="2"/>
      </rPr>
      <t xml:space="preserve">ｱｶﾃﾞﾐｯｸ</t>
    </r>
  </si>
  <si>
    <t xml:space="preserve">1428RX1</t>
  </si>
  <si>
    <t xml:space="preserve">AT-x310-26FP-X1</t>
  </si>
  <si>
    <t xml:space="preserve">1428RX3</t>
  </si>
  <si>
    <t xml:space="preserve">AT-x310-26FP-X3</t>
  </si>
  <si>
    <t xml:space="preserve">1428RX5</t>
  </si>
  <si>
    <t xml:space="preserve">AT-x310-26FP-X5</t>
  </si>
  <si>
    <t xml:space="preserve">1428RY1</t>
  </si>
  <si>
    <t xml:space="preserve">AT-x310-26FP-Y1</t>
  </si>
  <si>
    <t xml:space="preserve">1428RY3</t>
  </si>
  <si>
    <t xml:space="preserve">AT-x310-26FP-Y3</t>
  </si>
  <si>
    <t xml:space="preserve">1428RY5</t>
  </si>
  <si>
    <t xml:space="preserve">AT-x310-26FP-Y5</t>
  </si>
  <si>
    <t xml:space="preserve">1428RZ1</t>
  </si>
  <si>
    <t xml:space="preserve">AT-x310-26FP-Z1</t>
  </si>
  <si>
    <t xml:space="preserve">1428RZ3</t>
  </si>
  <si>
    <t xml:space="preserve">AT-x310-26FP-Z3</t>
  </si>
  <si>
    <t xml:space="preserve">1428RZ5</t>
  </si>
  <si>
    <t xml:space="preserve">AT-x310-26FP-Z5</t>
  </si>
  <si>
    <t xml:space="preserve">1430R</t>
  </si>
  <si>
    <t xml:space="preserve">AT-SPTXa</t>
  </si>
  <si>
    <t xml:space="preserve">1430RFH</t>
  </si>
  <si>
    <t xml:space="preserve">AT-SPTXa(FH)</t>
  </si>
  <si>
    <t xml:space="preserve">1430RT5</t>
  </si>
  <si>
    <r>
      <rPr>
        <sz val="11"/>
        <rFont val="ＭＳ Ｐゴシック"/>
        <family val="3"/>
        <charset val="128"/>
      </rPr>
      <t xml:space="preserve">AT-SPTXa-T5</t>
    </r>
    <r>
      <rPr>
        <sz val="11"/>
        <rFont val="Noto Sans"/>
        <family val="2"/>
      </rPr>
      <t xml:space="preserve">ｱｶﾃﾞﾐｯｸ</t>
    </r>
  </si>
  <si>
    <t xml:space="preserve">1430RX1</t>
  </si>
  <si>
    <t xml:space="preserve">AT-SPTXa-X1</t>
  </si>
  <si>
    <t xml:space="preserve">1430RX3</t>
  </si>
  <si>
    <t xml:space="preserve">AT-SPTXa-X3</t>
  </si>
  <si>
    <t xml:space="preserve">1430RX5</t>
  </si>
  <si>
    <t xml:space="preserve">AT-SPTXa-X5</t>
  </si>
  <si>
    <t xml:space="preserve">1430RY1</t>
  </si>
  <si>
    <t xml:space="preserve">AT-SPTXa-Y1</t>
  </si>
  <si>
    <t xml:space="preserve">1430RY3</t>
  </si>
  <si>
    <t xml:space="preserve">AT-SPTXa-Y3</t>
  </si>
  <si>
    <t xml:space="preserve">1430RY5</t>
  </si>
  <si>
    <t xml:space="preserve">AT-SPTXa-Y5</t>
  </si>
  <si>
    <t xml:space="preserve">1430RZ1</t>
  </si>
  <si>
    <t xml:space="preserve">AT-SPTXa-Z1</t>
  </si>
  <si>
    <t xml:space="preserve">1430RZ3</t>
  </si>
  <si>
    <t xml:space="preserve">AT-SPTXa-Z3</t>
  </si>
  <si>
    <t xml:space="preserve">1430RZ5</t>
  </si>
  <si>
    <t xml:space="preserve">AT-SPTXa-Z5</t>
  </si>
  <si>
    <t xml:space="preserve">1431R</t>
  </si>
  <si>
    <t xml:space="preserve">AT-UTP/RJ.5-100-A</t>
  </si>
  <si>
    <t xml:space="preserve">1431RZ1</t>
  </si>
  <si>
    <t xml:space="preserve">AT-UTP/RJ.5-100-A-Z1</t>
  </si>
  <si>
    <t xml:space="preserve">1431RZ3</t>
  </si>
  <si>
    <t xml:space="preserve">AT-UTP/RJ.5-100-A-Z3</t>
  </si>
  <si>
    <t xml:space="preserve">1431RZ5</t>
  </si>
  <si>
    <t xml:space="preserve">AT-UTP/RJ.5-100-A-Z5</t>
  </si>
  <si>
    <t xml:space="preserve">1432R</t>
  </si>
  <si>
    <t xml:space="preserve">AT-UTP/RJ.5-300-A</t>
  </si>
  <si>
    <t xml:space="preserve">1432RZ1</t>
  </si>
  <si>
    <t xml:space="preserve">AT-UTP/RJ.5-300-A-Z1</t>
  </si>
  <si>
    <t xml:space="preserve">1432RZ3</t>
  </si>
  <si>
    <t xml:space="preserve">AT-UTP/RJ.5-300-A-Z3</t>
  </si>
  <si>
    <t xml:space="preserve">1432RZ5</t>
  </si>
  <si>
    <t xml:space="preserve">AT-UTP/RJ.5-300-A-Z5</t>
  </si>
  <si>
    <t xml:space="preserve">1433R</t>
  </si>
  <si>
    <t xml:space="preserve">AT-UTP/RJ.5-100-B</t>
  </si>
  <si>
    <t xml:space="preserve">1433RZ1</t>
  </si>
  <si>
    <t xml:space="preserve">AT-UTP/RJ.5-100-B-Z1</t>
  </si>
  <si>
    <t xml:space="preserve">1433RZ3</t>
  </si>
  <si>
    <t xml:space="preserve">AT-UTP/RJ.5-100-B-Z3</t>
  </si>
  <si>
    <t xml:space="preserve">1433RZ5</t>
  </si>
  <si>
    <t xml:space="preserve">AT-UTP/RJ.5-100-B-Z5</t>
  </si>
  <si>
    <t xml:space="preserve">1434R</t>
  </si>
  <si>
    <t xml:space="preserve">AT-UTP/RJ.5-300-B</t>
  </si>
  <si>
    <t xml:space="preserve">1434RZ1</t>
  </si>
  <si>
    <t xml:space="preserve">AT-UTP/RJ.5-300-B-Z1</t>
  </si>
  <si>
    <t xml:space="preserve">1434RZ3</t>
  </si>
  <si>
    <t xml:space="preserve">AT-UTP/RJ.5-300-B-Z3</t>
  </si>
  <si>
    <t xml:space="preserve">1434RZ5</t>
  </si>
  <si>
    <t xml:space="preserve">AT-UTP/RJ.5-300-B-Z5</t>
  </si>
  <si>
    <t xml:space="preserve">1435R</t>
  </si>
  <si>
    <t xml:space="preserve">AT-UWC-APL</t>
  </si>
  <si>
    <t xml:space="preserve">1435RFH</t>
  </si>
  <si>
    <t xml:space="preserve">AT-UWC-APL(FH)</t>
  </si>
  <si>
    <t xml:space="preserve">1435RT5</t>
  </si>
  <si>
    <r>
      <rPr>
        <sz val="11"/>
        <rFont val="ＭＳ Ｐゴシック"/>
        <family val="3"/>
        <charset val="128"/>
      </rPr>
      <t xml:space="preserve">AT-UWC-APL-T5</t>
    </r>
    <r>
      <rPr>
        <sz val="11"/>
        <rFont val="Noto Sans"/>
        <family val="2"/>
      </rPr>
      <t xml:space="preserve">ｱｶﾃﾞﾐｯｸ</t>
    </r>
  </si>
  <si>
    <t xml:space="preserve">1435RZ1</t>
  </si>
  <si>
    <t xml:space="preserve">AT-UWC-APL-Z1</t>
  </si>
  <si>
    <t xml:space="preserve">1435RZ5</t>
  </si>
  <si>
    <t xml:space="preserve">AT-UWC-APL-Z5</t>
  </si>
  <si>
    <t xml:space="preserve">1436R</t>
  </si>
  <si>
    <t xml:space="preserve">AT-x230-10GP</t>
  </si>
  <si>
    <t xml:space="preserve">1436RFH</t>
  </si>
  <si>
    <t xml:space="preserve">AT-x230-10GP(FH)</t>
  </si>
  <si>
    <t xml:space="preserve">1436RT5</t>
  </si>
  <si>
    <r>
      <rPr>
        <sz val="11"/>
        <rFont val="ＭＳ Ｐゴシック"/>
        <family val="3"/>
        <charset val="128"/>
      </rPr>
      <t xml:space="preserve">AT-x230-10GP-T5</t>
    </r>
    <r>
      <rPr>
        <sz val="11"/>
        <rFont val="Noto Sans"/>
        <family val="2"/>
      </rPr>
      <t xml:space="preserve">ｱｶﾃﾞﾐｯｸ</t>
    </r>
  </si>
  <si>
    <t xml:space="preserve">1436RX1</t>
  </si>
  <si>
    <t xml:space="preserve">AT-x230-10GP-X1</t>
  </si>
  <si>
    <t xml:space="preserve">1436RX3</t>
  </si>
  <si>
    <t xml:space="preserve">AT-x230-10GP-X3</t>
  </si>
  <si>
    <t xml:space="preserve">1436RX5</t>
  </si>
  <si>
    <t xml:space="preserve">AT-x230-10GP-X5</t>
  </si>
  <si>
    <t xml:space="preserve">1436RY1</t>
  </si>
  <si>
    <t xml:space="preserve">AT-x230-10GP-Y1</t>
  </si>
  <si>
    <t xml:space="preserve">1436RY3</t>
  </si>
  <si>
    <t xml:space="preserve">AT-x230-10GP-Y3</t>
  </si>
  <si>
    <t xml:space="preserve">1436RY5</t>
  </si>
  <si>
    <t xml:space="preserve">AT-x230-10GP-Y5</t>
  </si>
  <si>
    <t xml:space="preserve">1436RZ1</t>
  </si>
  <si>
    <t xml:space="preserve">AT-x230-10GP-Z1</t>
  </si>
  <si>
    <t xml:space="preserve">1436RZ3</t>
  </si>
  <si>
    <t xml:space="preserve">AT-x230-10GP-Z3</t>
  </si>
  <si>
    <t xml:space="preserve">1436RZ5</t>
  </si>
  <si>
    <t xml:space="preserve">AT-x230-10GP-Z5</t>
  </si>
  <si>
    <t xml:space="preserve">1437R</t>
  </si>
  <si>
    <t xml:space="preserve">AT-x230-18GP</t>
  </si>
  <si>
    <t xml:space="preserve">1437RFH</t>
  </si>
  <si>
    <t xml:space="preserve">AT-x230-18GP(FH)</t>
  </si>
  <si>
    <t xml:space="preserve">1437RT5</t>
  </si>
  <si>
    <r>
      <rPr>
        <sz val="11"/>
        <rFont val="ＭＳ Ｐゴシック"/>
        <family val="3"/>
        <charset val="128"/>
      </rPr>
      <t xml:space="preserve">AT-x230-18GP-T5</t>
    </r>
    <r>
      <rPr>
        <sz val="11"/>
        <rFont val="Noto Sans"/>
        <family val="2"/>
      </rPr>
      <t xml:space="preserve">ｱｶﾃﾞﾐｯｸ</t>
    </r>
  </si>
  <si>
    <t xml:space="preserve">1437RX1</t>
  </si>
  <si>
    <t xml:space="preserve">AT-x230-18GP-X1</t>
  </si>
  <si>
    <t xml:space="preserve">1437RX3</t>
  </si>
  <si>
    <t xml:space="preserve">AT-x230-18GP-X3</t>
  </si>
  <si>
    <t xml:space="preserve">1437RX5</t>
  </si>
  <si>
    <t xml:space="preserve">AT-x230-18GP-X5</t>
  </si>
  <si>
    <t xml:space="preserve">1437RY1</t>
  </si>
  <si>
    <t xml:space="preserve">AT-x230-18GP-Y1</t>
  </si>
  <si>
    <t xml:space="preserve">1437RY3</t>
  </si>
  <si>
    <t xml:space="preserve">AT-x230-18GP-Y3</t>
  </si>
  <si>
    <t xml:space="preserve">1437RY5</t>
  </si>
  <si>
    <t xml:space="preserve">AT-x230-18GP-Y5</t>
  </si>
  <si>
    <t xml:space="preserve">1437RZ1</t>
  </si>
  <si>
    <t xml:space="preserve">AT-x230-18GP-Z1</t>
  </si>
  <si>
    <t xml:space="preserve">1437RZ3</t>
  </si>
  <si>
    <t xml:space="preserve">AT-x230-18GP-Z3</t>
  </si>
  <si>
    <t xml:space="preserve">1437RZ5</t>
  </si>
  <si>
    <t xml:space="preserve">AT-x230-18GP-Z5</t>
  </si>
  <si>
    <t xml:space="preserve">1482R</t>
  </si>
  <si>
    <t xml:space="preserve">MS-1000-2B</t>
  </si>
  <si>
    <t xml:space="preserve">1482RL1</t>
  </si>
  <si>
    <t xml:space="preserve">MS-1000-2B-L1</t>
  </si>
  <si>
    <t xml:space="preserve">1483R</t>
  </si>
  <si>
    <t xml:space="preserve">MS-1000-3Bn</t>
  </si>
  <si>
    <t xml:space="preserve">1483RL1</t>
  </si>
  <si>
    <t xml:space="preserve">MS-1000-3Bn-L1</t>
  </si>
  <si>
    <t xml:space="preserve">1484R</t>
  </si>
  <si>
    <t xml:space="preserve">MS-1000-2B32-M</t>
  </si>
  <si>
    <t xml:space="preserve">1484RL1</t>
  </si>
  <si>
    <t xml:space="preserve">MS-1000-2B32-M-L1</t>
  </si>
  <si>
    <t xml:space="preserve">1485R</t>
  </si>
  <si>
    <t xml:space="preserve">MS-1000-2B32-S</t>
  </si>
  <si>
    <t xml:space="preserve">1485RL1</t>
  </si>
  <si>
    <t xml:space="preserve">MS-1000-2B32-S-L1</t>
  </si>
  <si>
    <t xml:space="preserve">1486R</t>
  </si>
  <si>
    <t xml:space="preserve">MS-1000-3B32n-M</t>
  </si>
  <si>
    <t xml:space="preserve">1486RL1</t>
  </si>
  <si>
    <t xml:space="preserve">MS-1000-3B32n-M-L1</t>
  </si>
  <si>
    <t xml:space="preserve">1487R</t>
  </si>
  <si>
    <t xml:space="preserve">MS-1000-3B32n-S</t>
  </si>
  <si>
    <t xml:space="preserve">1487RL1</t>
  </si>
  <si>
    <t xml:space="preserve">MS-1000-3B32n-S-L1</t>
  </si>
  <si>
    <t xml:space="preserve">1488R</t>
  </si>
  <si>
    <t xml:space="preserve">RP-32n</t>
  </si>
  <si>
    <t xml:space="preserve">1488RL1</t>
  </si>
  <si>
    <t xml:space="preserve">RP-32n-L1</t>
  </si>
  <si>
    <t xml:space="preserve">1489R</t>
  </si>
  <si>
    <t xml:space="preserve">RP-22n</t>
  </si>
  <si>
    <t xml:space="preserve">1489RL1</t>
  </si>
  <si>
    <t xml:space="preserve">RP-22n-L1</t>
  </si>
  <si>
    <t xml:space="preserve">1509R</t>
  </si>
  <si>
    <t xml:space="preserve">AT-TQ4600</t>
  </si>
  <si>
    <t xml:space="preserve">1509RFH</t>
  </si>
  <si>
    <t xml:space="preserve">AT-TQ4600(FH)</t>
  </si>
  <si>
    <t xml:space="preserve">1509RT5</t>
  </si>
  <si>
    <r>
      <rPr>
        <sz val="11"/>
        <rFont val="ＭＳ Ｐゴシック"/>
        <family val="3"/>
        <charset val="128"/>
      </rPr>
      <t xml:space="preserve">AT-TQ4600-T5</t>
    </r>
    <r>
      <rPr>
        <sz val="11"/>
        <rFont val="Noto Sans"/>
        <family val="2"/>
      </rPr>
      <t xml:space="preserve">ｱｶﾃﾞﾐｯｸ</t>
    </r>
  </si>
  <si>
    <t xml:space="preserve">1509RZ1</t>
  </si>
  <si>
    <t xml:space="preserve">AT-TQ4600-Z1</t>
  </si>
  <si>
    <t xml:space="preserve">1509RZ5</t>
  </si>
  <si>
    <t xml:space="preserve">AT-TQ4600-Z5</t>
  </si>
  <si>
    <t xml:space="preserve">1510R</t>
  </si>
  <si>
    <t xml:space="preserve">AT-x310-50FP</t>
  </si>
  <si>
    <t xml:space="preserve">1510RT5</t>
  </si>
  <si>
    <r>
      <rPr>
        <sz val="11"/>
        <rFont val="ＭＳ Ｐゴシック"/>
        <family val="3"/>
        <charset val="128"/>
      </rPr>
      <t xml:space="preserve">AT-x310-50FP-T5</t>
    </r>
    <r>
      <rPr>
        <sz val="11"/>
        <rFont val="Noto Sans"/>
        <family val="2"/>
      </rPr>
      <t xml:space="preserve">ｱｶﾃﾞﾐｯｸ</t>
    </r>
  </si>
  <si>
    <t xml:space="preserve">1510RX1</t>
  </si>
  <si>
    <t xml:space="preserve">AT-x310-50FP-X1</t>
  </si>
  <si>
    <t xml:space="preserve">1510RX3</t>
  </si>
  <si>
    <t xml:space="preserve">AT-x310-50FP-X3</t>
  </si>
  <si>
    <t xml:space="preserve">1510RX5</t>
  </si>
  <si>
    <t xml:space="preserve">AT-x310-50FP-X5</t>
  </si>
  <si>
    <t xml:space="preserve">1510RY1</t>
  </si>
  <si>
    <t xml:space="preserve">AT-x310-50FP-Y1</t>
  </si>
  <si>
    <t xml:space="preserve">1510RY3</t>
  </si>
  <si>
    <t xml:space="preserve">AT-x310-50FP-Y3</t>
  </si>
  <si>
    <t xml:space="preserve">1510RY5</t>
  </si>
  <si>
    <t xml:space="preserve">AT-x310-50FP-Y5</t>
  </si>
  <si>
    <t xml:space="preserve">1510RZ1</t>
  </si>
  <si>
    <t xml:space="preserve">AT-x310-50FP-Z1</t>
  </si>
  <si>
    <t xml:space="preserve">1510RZ3</t>
  </si>
  <si>
    <t xml:space="preserve">AT-x310-50FP-Z3</t>
  </si>
  <si>
    <t xml:space="preserve">1510RZ5</t>
  </si>
  <si>
    <t xml:space="preserve">AT-x310-50FP-Z5</t>
  </si>
  <si>
    <t xml:space="preserve">1511R</t>
  </si>
  <si>
    <t xml:space="preserve">AT-RPS-EM</t>
  </si>
  <si>
    <t xml:space="preserve">1511RX1</t>
  </si>
  <si>
    <t xml:space="preserve">AT-RPS-EM-X1</t>
  </si>
  <si>
    <t xml:space="preserve">1511RX3</t>
  </si>
  <si>
    <t xml:space="preserve">AT-RPS-EM-X3</t>
  </si>
  <si>
    <t xml:space="preserve">1511RX5</t>
  </si>
  <si>
    <t xml:space="preserve">AT-RPS-EM-X5</t>
  </si>
  <si>
    <t xml:space="preserve">1511RY1</t>
  </si>
  <si>
    <t xml:space="preserve">AT-RPS-EM-Y1</t>
  </si>
  <si>
    <t xml:space="preserve">1511RY3</t>
  </si>
  <si>
    <t xml:space="preserve">AT-RPS-EM-Y3</t>
  </si>
  <si>
    <t xml:space="preserve">1511RY5</t>
  </si>
  <si>
    <t xml:space="preserve">AT-RPS-EM-Y5</t>
  </si>
  <si>
    <t xml:space="preserve">1511RZ1</t>
  </si>
  <si>
    <t xml:space="preserve">AT-RPS-EM-Z1</t>
  </si>
  <si>
    <t xml:space="preserve">1511RZ3</t>
  </si>
  <si>
    <t xml:space="preserve">AT-RPS-EM-Z3</t>
  </si>
  <si>
    <t xml:space="preserve">1511RZ5</t>
  </si>
  <si>
    <t xml:space="preserve">AT-RPS-EM-Z5</t>
  </si>
  <si>
    <t xml:space="preserve">1512R</t>
  </si>
  <si>
    <t xml:space="preserve">SRX100H2</t>
  </si>
  <si>
    <t xml:space="preserve">1512RL1</t>
  </si>
  <si>
    <t xml:space="preserve">SRX100H2-L1</t>
  </si>
  <si>
    <t xml:space="preserve">1513R</t>
  </si>
  <si>
    <t xml:space="preserve">SRX210HE2</t>
  </si>
  <si>
    <t xml:space="preserve">1513RL1</t>
  </si>
  <si>
    <t xml:space="preserve">SRX210HE2-L1</t>
  </si>
  <si>
    <t xml:space="preserve">1514R</t>
  </si>
  <si>
    <t xml:space="preserve">SRX240H2-POE</t>
  </si>
  <si>
    <t xml:space="preserve">1514RL1</t>
  </si>
  <si>
    <t xml:space="preserve">SRX240H2-POE-L1</t>
  </si>
  <si>
    <t xml:space="preserve">1515R</t>
  </si>
  <si>
    <t xml:space="preserve">MS-1000-2B-Master</t>
  </si>
  <si>
    <t xml:space="preserve">1515RL1</t>
  </si>
  <si>
    <t xml:space="preserve">MS-1000-2B-Master-L1</t>
  </si>
  <si>
    <t xml:space="preserve">1516R</t>
  </si>
  <si>
    <t xml:space="preserve">MS-1000-3Bn-Master</t>
  </si>
  <si>
    <t xml:space="preserve">1516RL1</t>
  </si>
  <si>
    <t xml:space="preserve">MS-1000-3Bn-Master-L1</t>
  </si>
  <si>
    <t xml:space="preserve">1517R</t>
  </si>
  <si>
    <t xml:space="preserve">SRX100-PWR-30W-JP-NN</t>
  </si>
  <si>
    <t xml:space="preserve">1518R</t>
  </si>
  <si>
    <t xml:space="preserve">SRX220-RMK</t>
  </si>
  <si>
    <t xml:space="preserve">1519R</t>
  </si>
  <si>
    <t xml:space="preserve">SRX220-WALL-KIT</t>
  </si>
  <si>
    <t xml:space="preserve">1520R</t>
  </si>
  <si>
    <t xml:space="preserve">SRX220-PWR-60W-JP-04</t>
  </si>
  <si>
    <t xml:space="preserve">1551R</t>
  </si>
  <si>
    <t xml:space="preserve">AT-TQ4400</t>
  </si>
  <si>
    <t xml:space="preserve">1551RFH</t>
  </si>
  <si>
    <t xml:space="preserve">AT-TQ4400(FH)</t>
  </si>
  <si>
    <t xml:space="preserve">1551RT5</t>
  </si>
  <si>
    <r>
      <rPr>
        <sz val="11"/>
        <rFont val="ＭＳ Ｐゴシック"/>
        <family val="3"/>
        <charset val="128"/>
      </rPr>
      <t xml:space="preserve">AT-TQ4400-T5</t>
    </r>
    <r>
      <rPr>
        <sz val="11"/>
        <rFont val="Noto Sans"/>
        <family val="2"/>
      </rPr>
      <t xml:space="preserve">ｱｶﾃﾞﾐｯｸ</t>
    </r>
  </si>
  <si>
    <t xml:space="preserve">1551RZ1</t>
  </si>
  <si>
    <t xml:space="preserve">AT-TQ4400-Z1</t>
  </si>
  <si>
    <t xml:space="preserve">1551RZ5</t>
  </si>
  <si>
    <t xml:space="preserve">AT-TQ4400-Z5</t>
  </si>
  <si>
    <t xml:space="preserve">1552R</t>
  </si>
  <si>
    <t xml:space="preserve">AT-TQ3400</t>
  </si>
  <si>
    <t xml:space="preserve">1552RFH</t>
  </si>
  <si>
    <t xml:space="preserve">AT-TQ3400(FH)</t>
  </si>
  <si>
    <t xml:space="preserve">1552RT5</t>
  </si>
  <si>
    <r>
      <rPr>
        <sz val="11"/>
        <rFont val="ＭＳ Ｐゴシック"/>
        <family val="3"/>
        <charset val="128"/>
      </rPr>
      <t xml:space="preserve">AT-TQ3400-T5</t>
    </r>
    <r>
      <rPr>
        <sz val="11"/>
        <rFont val="Noto Sans"/>
        <family val="2"/>
      </rPr>
      <t xml:space="preserve">ｱｶﾃﾞﾐｯｸ</t>
    </r>
  </si>
  <si>
    <t xml:space="preserve">1552RZ1</t>
  </si>
  <si>
    <t xml:space="preserve">AT-TQ3400-Z1</t>
  </si>
  <si>
    <t xml:space="preserve">1552RZ5</t>
  </si>
  <si>
    <t xml:space="preserve">AT-TQ3400-Z5</t>
  </si>
  <si>
    <t xml:space="preserve">1553R</t>
  </si>
  <si>
    <t xml:space="preserve">AT-TQ3200</t>
  </si>
  <si>
    <t xml:space="preserve">1553RT5</t>
  </si>
  <si>
    <r>
      <rPr>
        <sz val="11"/>
        <rFont val="ＭＳ Ｐゴシック"/>
        <family val="3"/>
        <charset val="128"/>
      </rPr>
      <t xml:space="preserve">AT-TQ3200-T5</t>
    </r>
    <r>
      <rPr>
        <sz val="11"/>
        <rFont val="Noto Sans"/>
        <family val="2"/>
      </rPr>
      <t xml:space="preserve">ｱｶﾃﾞﾐｯｸ</t>
    </r>
  </si>
  <si>
    <t xml:space="preserve">1553RZ1</t>
  </si>
  <si>
    <t xml:space="preserve">AT-TQ3200-Z1</t>
  </si>
  <si>
    <t xml:space="preserve">1553RZ5</t>
  </si>
  <si>
    <t xml:space="preserve">AT-TQ3200-Z5</t>
  </si>
  <si>
    <t xml:space="preserve">1618R</t>
  </si>
  <si>
    <t xml:space="preserve">AT-x930-28GTX</t>
  </si>
  <si>
    <t xml:space="preserve">1618RFH</t>
  </si>
  <si>
    <t xml:space="preserve">AT-x930-28GTX(FH)</t>
  </si>
  <si>
    <t xml:space="preserve">1618RT5</t>
  </si>
  <si>
    <r>
      <rPr>
        <sz val="11"/>
        <rFont val="ＭＳ Ｐゴシック"/>
        <family val="3"/>
        <charset val="128"/>
      </rPr>
      <t xml:space="preserve">AT-x930-28GTX-T5</t>
    </r>
    <r>
      <rPr>
        <sz val="11"/>
        <rFont val="Noto Sans"/>
        <family val="2"/>
      </rPr>
      <t xml:space="preserve">ｱｶﾃﾞﾐｯｸ</t>
    </r>
  </si>
  <si>
    <t xml:space="preserve">1618RX1</t>
  </si>
  <si>
    <t xml:space="preserve">AT-x930-28GTX-X1</t>
  </si>
  <si>
    <t xml:space="preserve">1618RX3</t>
  </si>
  <si>
    <t xml:space="preserve">AT-x930-28GTX-X3</t>
  </si>
  <si>
    <t xml:space="preserve">1618RX5</t>
  </si>
  <si>
    <t xml:space="preserve">AT-x930-28GTX-X5</t>
  </si>
  <si>
    <t xml:space="preserve">1618RY1</t>
  </si>
  <si>
    <t xml:space="preserve">AT-x930-28GTX-Y1</t>
  </si>
  <si>
    <t xml:space="preserve">1618RY3</t>
  </si>
  <si>
    <t xml:space="preserve">AT-x930-28GTX-Y3</t>
  </si>
  <si>
    <t xml:space="preserve">1618RY5</t>
  </si>
  <si>
    <t xml:space="preserve">AT-x930-28GTX-Y5</t>
  </si>
  <si>
    <t xml:space="preserve">1618RZ1</t>
  </si>
  <si>
    <t xml:space="preserve">AT-x930-28GTX-Z1</t>
  </si>
  <si>
    <t xml:space="preserve">1618RZ3</t>
  </si>
  <si>
    <t xml:space="preserve">AT-x930-28GTX-Z3</t>
  </si>
  <si>
    <t xml:space="preserve">1618RZ5</t>
  </si>
  <si>
    <t xml:space="preserve">AT-x930-28GTX-Z5</t>
  </si>
  <si>
    <t xml:space="preserve">1619R</t>
  </si>
  <si>
    <t xml:space="preserve">AT-x930-52GTX</t>
  </si>
  <si>
    <t xml:space="preserve">1619RFH</t>
  </si>
  <si>
    <t xml:space="preserve">AT-x930-52GTX(FH)</t>
  </si>
  <si>
    <t xml:space="preserve">1619RT5</t>
  </si>
  <si>
    <r>
      <rPr>
        <sz val="11"/>
        <rFont val="ＭＳ Ｐゴシック"/>
        <family val="3"/>
        <charset val="128"/>
      </rPr>
      <t xml:space="preserve">AT-x930-52GTX-T5</t>
    </r>
    <r>
      <rPr>
        <sz val="11"/>
        <rFont val="Noto Sans"/>
        <family val="2"/>
      </rPr>
      <t xml:space="preserve">ｱｶﾃﾞﾐｯｸ</t>
    </r>
  </si>
  <si>
    <t xml:space="preserve">1619RX1</t>
  </si>
  <si>
    <t xml:space="preserve">AT-x930-52GTX-X1</t>
  </si>
  <si>
    <t xml:space="preserve">1619RX3</t>
  </si>
  <si>
    <t xml:space="preserve">AT-x930-52GTX-X3</t>
  </si>
  <si>
    <t xml:space="preserve">1619RX5</t>
  </si>
  <si>
    <t xml:space="preserve">AT-x930-52GTX-X5</t>
  </si>
  <si>
    <t xml:space="preserve">1619RY1</t>
  </si>
  <si>
    <t xml:space="preserve">AT-x930-52GTX-Y1</t>
  </si>
  <si>
    <t xml:space="preserve">1619RY3</t>
  </si>
  <si>
    <t xml:space="preserve">AT-x930-52GTX-Y3</t>
  </si>
  <si>
    <t xml:space="preserve">1619RY5</t>
  </si>
  <si>
    <t xml:space="preserve">AT-x930-52GTX-Y5</t>
  </si>
  <si>
    <t xml:space="preserve">1619RZ1</t>
  </si>
  <si>
    <t xml:space="preserve">AT-x930-52GTX-Z1</t>
  </si>
  <si>
    <t xml:space="preserve">1619RZ3</t>
  </si>
  <si>
    <t xml:space="preserve">AT-x930-52GTX-Z3</t>
  </si>
  <si>
    <t xml:space="preserve">1619RZ5</t>
  </si>
  <si>
    <t xml:space="preserve">AT-x930-52GTX-Z5</t>
  </si>
  <si>
    <t xml:space="preserve">1620R</t>
  </si>
  <si>
    <t xml:space="preserve">AT-x930-28GPX</t>
  </si>
  <si>
    <t xml:space="preserve">1620RT5</t>
  </si>
  <si>
    <r>
      <rPr>
        <sz val="11"/>
        <rFont val="ＭＳ Ｐゴシック"/>
        <family val="3"/>
        <charset val="128"/>
      </rPr>
      <t xml:space="preserve">AT-x930-28GPX-T5</t>
    </r>
    <r>
      <rPr>
        <sz val="11"/>
        <rFont val="Noto Sans"/>
        <family val="2"/>
      </rPr>
      <t xml:space="preserve">ｱｶﾃﾞﾐｯｸ</t>
    </r>
  </si>
  <si>
    <t xml:space="preserve">1620RX1</t>
  </si>
  <si>
    <t xml:space="preserve">AT-x930-28GPX-X1</t>
  </si>
  <si>
    <t xml:space="preserve">1620RX3</t>
  </si>
  <si>
    <t xml:space="preserve">AT-x930-28GPX-X3</t>
  </si>
  <si>
    <t xml:space="preserve">1620RX5</t>
  </si>
  <si>
    <t xml:space="preserve">AT-x930-28GPX-X5</t>
  </si>
  <si>
    <t xml:space="preserve">1620RY1</t>
  </si>
  <si>
    <t xml:space="preserve">AT-x930-28GPX-Y1</t>
  </si>
  <si>
    <t xml:space="preserve">1620RY3</t>
  </si>
  <si>
    <t xml:space="preserve">AT-x930-28GPX-Y3</t>
  </si>
  <si>
    <t xml:space="preserve">1620RY5</t>
  </si>
  <si>
    <t xml:space="preserve">AT-x930-28GPX-Y5</t>
  </si>
  <si>
    <t xml:space="preserve">1620RZ1</t>
  </si>
  <si>
    <t xml:space="preserve">AT-x930-28GPX-Z1</t>
  </si>
  <si>
    <t xml:space="preserve">1620RZ3</t>
  </si>
  <si>
    <t xml:space="preserve">AT-x930-28GPX-Z3</t>
  </si>
  <si>
    <t xml:space="preserve">1620RZ5</t>
  </si>
  <si>
    <t xml:space="preserve">AT-x930-28GPX-Z5</t>
  </si>
  <si>
    <t xml:space="preserve">1621R</t>
  </si>
  <si>
    <t xml:space="preserve">AT-x930-52GPX</t>
  </si>
  <si>
    <t xml:space="preserve">1621RT5</t>
  </si>
  <si>
    <r>
      <rPr>
        <sz val="11"/>
        <rFont val="ＭＳ Ｐゴシック"/>
        <family val="3"/>
        <charset val="128"/>
      </rPr>
      <t xml:space="preserve">AT-x930-52GPX-T5</t>
    </r>
    <r>
      <rPr>
        <sz val="11"/>
        <rFont val="Noto Sans"/>
        <family val="2"/>
      </rPr>
      <t xml:space="preserve">ｱｶﾃﾞﾐｯｸ</t>
    </r>
  </si>
  <si>
    <t xml:space="preserve">1621RX1</t>
  </si>
  <si>
    <t xml:space="preserve">AT-x930-52GPX-X1</t>
  </si>
  <si>
    <t xml:space="preserve">1621RX3</t>
  </si>
  <si>
    <t xml:space="preserve">AT-x930-52GPX-X3</t>
  </si>
  <si>
    <t xml:space="preserve">1621RX5</t>
  </si>
  <si>
    <t xml:space="preserve">AT-x930-52GPX-X5</t>
  </si>
  <si>
    <t xml:space="preserve">1621RY1</t>
  </si>
  <si>
    <t xml:space="preserve">AT-x930-52GPX-Y1</t>
  </si>
  <si>
    <t xml:space="preserve">1621RY3</t>
  </si>
  <si>
    <t xml:space="preserve">AT-x930-52GPX-Y3</t>
  </si>
  <si>
    <t xml:space="preserve">1621RY5</t>
  </si>
  <si>
    <t xml:space="preserve">AT-x930-52GPX-Y5</t>
  </si>
  <si>
    <t xml:space="preserve">1621RZ1</t>
  </si>
  <si>
    <t xml:space="preserve">AT-x930-52GPX-Z1</t>
  </si>
  <si>
    <t xml:space="preserve">1621RZ3</t>
  </si>
  <si>
    <t xml:space="preserve">AT-x930-52GPX-Z3</t>
  </si>
  <si>
    <t xml:space="preserve">1621RZ5</t>
  </si>
  <si>
    <t xml:space="preserve">AT-x930-52GPX-Z5</t>
  </si>
  <si>
    <t xml:space="preserve">1622R</t>
  </si>
  <si>
    <t xml:space="preserve">AT-x930-28GSTX</t>
  </si>
  <si>
    <t xml:space="preserve">1622RFH</t>
  </si>
  <si>
    <t xml:space="preserve">AT-x930-28GSTX(FH)</t>
  </si>
  <si>
    <t xml:space="preserve">1622RT5</t>
  </si>
  <si>
    <r>
      <rPr>
        <sz val="11"/>
        <rFont val="ＭＳ Ｐゴシック"/>
        <family val="3"/>
        <charset val="128"/>
      </rPr>
      <t xml:space="preserve">AT-x930-28GSTX-T5</t>
    </r>
    <r>
      <rPr>
        <sz val="11"/>
        <rFont val="Noto Sans"/>
        <family val="2"/>
      </rPr>
      <t xml:space="preserve">ｱｶﾃﾞﾐｯｸ</t>
    </r>
  </si>
  <si>
    <t xml:space="preserve">1622RX1</t>
  </si>
  <si>
    <t xml:space="preserve">AT-x930-28GSTX-X1</t>
  </si>
  <si>
    <t xml:space="preserve">1622RX3</t>
  </si>
  <si>
    <t xml:space="preserve">AT-x930-28GSTX-X3</t>
  </si>
  <si>
    <t xml:space="preserve">1622RX5</t>
  </si>
  <si>
    <t xml:space="preserve">AT-x930-28GSTX-X5</t>
  </si>
  <si>
    <t xml:space="preserve">1622RY1</t>
  </si>
  <si>
    <t xml:space="preserve">AT-x930-28GSTX-Y1</t>
  </si>
  <si>
    <t xml:space="preserve">1622RY3</t>
  </si>
  <si>
    <t xml:space="preserve">AT-x930-28GSTX-Y3</t>
  </si>
  <si>
    <t xml:space="preserve">1622RY5</t>
  </si>
  <si>
    <t xml:space="preserve">AT-x930-28GSTX-Y5</t>
  </si>
  <si>
    <t xml:space="preserve">1622RZ1</t>
  </si>
  <si>
    <t xml:space="preserve">AT-x930-28GSTX-Z1</t>
  </si>
  <si>
    <t xml:space="preserve">1622RZ3</t>
  </si>
  <si>
    <t xml:space="preserve">AT-x930-28GSTX-Z3</t>
  </si>
  <si>
    <t xml:space="preserve">1622RZ5</t>
  </si>
  <si>
    <t xml:space="preserve">AT-x930-28GSTX-Z5</t>
  </si>
  <si>
    <t xml:space="preserve">1623R</t>
  </si>
  <si>
    <t xml:space="preserve">AT-FAN09</t>
  </si>
  <si>
    <t xml:space="preserve">1623RX1</t>
  </si>
  <si>
    <t xml:space="preserve">AT-FAN09-X1</t>
  </si>
  <si>
    <t xml:space="preserve">1623RX3</t>
  </si>
  <si>
    <t xml:space="preserve">AT-FAN09-X3</t>
  </si>
  <si>
    <t xml:space="preserve">1623RX5</t>
  </si>
  <si>
    <t xml:space="preserve">AT-FAN09-X5</t>
  </si>
  <si>
    <t xml:space="preserve">1623RY1</t>
  </si>
  <si>
    <t xml:space="preserve">AT-FAN09-Y1</t>
  </si>
  <si>
    <t xml:space="preserve">1623RY3</t>
  </si>
  <si>
    <t xml:space="preserve">AT-FAN09-Y3</t>
  </si>
  <si>
    <t xml:space="preserve">1623RY5</t>
  </si>
  <si>
    <t xml:space="preserve">AT-FAN09-Y5</t>
  </si>
  <si>
    <t xml:space="preserve">1623RZ1</t>
  </si>
  <si>
    <t xml:space="preserve">AT-FAN09-Z1</t>
  </si>
  <si>
    <t xml:space="preserve">1623RZ3</t>
  </si>
  <si>
    <t xml:space="preserve">AT-FAN09-Z3</t>
  </si>
  <si>
    <t xml:space="preserve">1623RZ5</t>
  </si>
  <si>
    <t xml:space="preserve">AT-FAN09-Z5</t>
  </si>
  <si>
    <t xml:space="preserve">1624R</t>
  </si>
  <si>
    <t xml:space="preserve">AT-FAN09ADP</t>
  </si>
  <si>
    <t xml:space="preserve">1624RX1</t>
  </si>
  <si>
    <t xml:space="preserve">AT-FAN09ADP-X1</t>
  </si>
  <si>
    <t xml:space="preserve">1624RX3</t>
  </si>
  <si>
    <t xml:space="preserve">AT-FAN09ADP-X3</t>
  </si>
  <si>
    <t xml:space="preserve">1624RX5</t>
  </si>
  <si>
    <t xml:space="preserve">AT-FAN09ADP-X5</t>
  </si>
  <si>
    <t xml:space="preserve">1624RY1</t>
  </si>
  <si>
    <t xml:space="preserve">AT-FAN09ADP-Y1</t>
  </si>
  <si>
    <t xml:space="preserve">1624RY3</t>
  </si>
  <si>
    <t xml:space="preserve">AT-FAN09ADP-Y3</t>
  </si>
  <si>
    <t xml:space="preserve">1624RY5</t>
  </si>
  <si>
    <t xml:space="preserve">AT-FAN09ADP-Y5</t>
  </si>
  <si>
    <t xml:space="preserve">1624RZ1</t>
  </si>
  <si>
    <t xml:space="preserve">AT-FAN09ADP-Z1</t>
  </si>
  <si>
    <t xml:space="preserve">1624RZ3</t>
  </si>
  <si>
    <t xml:space="preserve">AT-FAN09ADP-Z3</t>
  </si>
  <si>
    <t xml:space="preserve">1624RZ5</t>
  </si>
  <si>
    <t xml:space="preserve">AT-FAN09ADP-Z5</t>
  </si>
  <si>
    <t xml:space="preserve">1625R</t>
  </si>
  <si>
    <t xml:space="preserve">AT-StackQS</t>
  </si>
  <si>
    <t xml:space="preserve">1625RFH</t>
  </si>
  <si>
    <t xml:space="preserve">AT-StackQS(FH)</t>
  </si>
  <si>
    <t xml:space="preserve">1625RT5</t>
  </si>
  <si>
    <r>
      <rPr>
        <sz val="11"/>
        <rFont val="ＭＳ Ｐゴシック"/>
        <family val="3"/>
        <charset val="128"/>
      </rPr>
      <t xml:space="preserve">AT-StackQS-T5</t>
    </r>
    <r>
      <rPr>
        <sz val="11"/>
        <rFont val="Noto Sans"/>
        <family val="2"/>
      </rPr>
      <t xml:space="preserve">ｱｶﾃﾞﾐｯｸ</t>
    </r>
  </si>
  <si>
    <t xml:space="preserve">1625RX1</t>
  </si>
  <si>
    <t xml:space="preserve">AT-StackQS-X1</t>
  </si>
  <si>
    <t xml:space="preserve">1625RX3</t>
  </si>
  <si>
    <t xml:space="preserve">AT-StackQS-X3</t>
  </si>
  <si>
    <t xml:space="preserve">1625RX5</t>
  </si>
  <si>
    <t xml:space="preserve">AT-StackQS-X5</t>
  </si>
  <si>
    <t xml:space="preserve">1625RY1</t>
  </si>
  <si>
    <t xml:space="preserve">AT-StackQS-Y1</t>
  </si>
  <si>
    <t xml:space="preserve">1625RY3</t>
  </si>
  <si>
    <t xml:space="preserve">AT-StackQS-Y3</t>
  </si>
  <si>
    <t xml:space="preserve">1625RY5</t>
  </si>
  <si>
    <t xml:space="preserve">AT-StackQS-Y5</t>
  </si>
  <si>
    <t xml:space="preserve">1625RZ1</t>
  </si>
  <si>
    <t xml:space="preserve">AT-StackQS-Z1</t>
  </si>
  <si>
    <t xml:space="preserve">1625RZ3</t>
  </si>
  <si>
    <t xml:space="preserve">AT-StackQS-Z3</t>
  </si>
  <si>
    <t xml:space="preserve">1625RZ5</t>
  </si>
  <si>
    <t xml:space="preserve">AT-StackQS-Z5</t>
  </si>
  <si>
    <t xml:space="preserve">1626R</t>
  </si>
  <si>
    <t xml:space="preserve">AT-AR3050S</t>
  </si>
  <si>
    <t xml:space="preserve">1626RT5</t>
  </si>
  <si>
    <r>
      <rPr>
        <sz val="11"/>
        <rFont val="ＭＳ Ｐゴシック"/>
        <family val="3"/>
        <charset val="128"/>
      </rPr>
      <t xml:space="preserve">AT-AR3050S-T5</t>
    </r>
    <r>
      <rPr>
        <sz val="11"/>
        <rFont val="Noto Sans"/>
        <family val="2"/>
      </rPr>
      <t xml:space="preserve">ｱｶﾃﾞﾐｯｸ</t>
    </r>
  </si>
  <si>
    <t xml:space="preserve">1626RX1</t>
  </si>
  <si>
    <t xml:space="preserve">AT-AR3050S-X1</t>
  </si>
  <si>
    <t xml:space="preserve">1626RX5</t>
  </si>
  <si>
    <t xml:space="preserve">AT-AR3050S-X5</t>
  </si>
  <si>
    <t xml:space="preserve">1626RY1</t>
  </si>
  <si>
    <t xml:space="preserve">AT-AR3050S-Y1</t>
  </si>
  <si>
    <t xml:space="preserve">1626RY5</t>
  </si>
  <si>
    <t xml:space="preserve">AT-AR3050S-Y5</t>
  </si>
  <si>
    <t xml:space="preserve">1626RZ1</t>
  </si>
  <si>
    <t xml:space="preserve">AT-AR3050S-Z1</t>
  </si>
  <si>
    <t xml:space="preserve">1626RZ5</t>
  </si>
  <si>
    <t xml:space="preserve">AT-AR3050S-Z5</t>
  </si>
  <si>
    <t xml:space="preserve">1627R</t>
  </si>
  <si>
    <t xml:space="preserve">AT-AR4050S</t>
  </si>
  <si>
    <t xml:space="preserve">1627RT5</t>
  </si>
  <si>
    <r>
      <rPr>
        <sz val="11"/>
        <rFont val="ＭＳ Ｐゴシック"/>
        <family val="3"/>
        <charset val="128"/>
      </rPr>
      <t xml:space="preserve">AT-AR4050S-T5</t>
    </r>
    <r>
      <rPr>
        <sz val="11"/>
        <rFont val="Noto Sans"/>
        <family val="2"/>
      </rPr>
      <t xml:space="preserve">ｱｶﾃﾞﾐｯｸ</t>
    </r>
  </si>
  <si>
    <t xml:space="preserve">1627RX1</t>
  </si>
  <si>
    <t xml:space="preserve">AT-AR4050S-X1</t>
  </si>
  <si>
    <t xml:space="preserve">1627RX5</t>
  </si>
  <si>
    <t xml:space="preserve">AT-AR4050S-X5</t>
  </si>
  <si>
    <t xml:space="preserve">1627RY1</t>
  </si>
  <si>
    <t xml:space="preserve">AT-AR4050S-Y1</t>
  </si>
  <si>
    <t xml:space="preserve">1627RY5</t>
  </si>
  <si>
    <t xml:space="preserve">AT-AR4050S-Y5</t>
  </si>
  <si>
    <t xml:space="preserve">1627RZ1</t>
  </si>
  <si>
    <t xml:space="preserve">AT-AR4050S-Z1</t>
  </si>
  <si>
    <t xml:space="preserve">1627RZ5</t>
  </si>
  <si>
    <t xml:space="preserve">AT-AR4050S-Z5</t>
  </si>
  <si>
    <t xml:space="preserve">1628R</t>
  </si>
  <si>
    <t xml:space="preserve">AT-AR3050S-PS</t>
  </si>
  <si>
    <t xml:space="preserve">1629R</t>
  </si>
  <si>
    <t xml:space="preserve">AT-RKMT-J15</t>
  </si>
  <si>
    <t xml:space="preserve">1660R</t>
  </si>
  <si>
    <t xml:space="preserve">AT-AR2010V</t>
  </si>
  <si>
    <t xml:space="preserve">1660RZ1</t>
  </si>
  <si>
    <t xml:space="preserve">AT-AR2010V-Z1</t>
  </si>
  <si>
    <t xml:space="preserve">1660RZ5</t>
  </si>
  <si>
    <t xml:space="preserve">AT-AR2010V-Z5</t>
  </si>
  <si>
    <t xml:space="preserve">1661R</t>
  </si>
  <si>
    <t xml:space="preserve">AT-AR2050V</t>
  </si>
  <si>
    <t xml:space="preserve">1661RT5</t>
  </si>
  <si>
    <r>
      <rPr>
        <sz val="11"/>
        <rFont val="ＭＳ Ｐゴシック"/>
        <family val="3"/>
        <charset val="128"/>
      </rPr>
      <t xml:space="preserve">AT-AR2050V-T5</t>
    </r>
    <r>
      <rPr>
        <sz val="11"/>
        <rFont val="Noto Sans"/>
        <family val="2"/>
      </rPr>
      <t xml:space="preserve">ｱｶﾃﾞﾐｯｸ</t>
    </r>
  </si>
  <si>
    <t xml:space="preserve">1661RZ1</t>
  </si>
  <si>
    <t xml:space="preserve">AT-AR2050V-Z1</t>
  </si>
  <si>
    <t xml:space="preserve">1661RZ5</t>
  </si>
  <si>
    <t xml:space="preserve">AT-AR2050V-Z5</t>
  </si>
  <si>
    <t xml:space="preserve">1662R</t>
  </si>
  <si>
    <t xml:space="preserve">AT-AR6010S</t>
  </si>
  <si>
    <t xml:space="preserve">1663R</t>
  </si>
  <si>
    <t xml:space="preserve">AT-DRMT-J02</t>
  </si>
  <si>
    <t xml:space="preserve">1698R</t>
  </si>
  <si>
    <t xml:space="preserve">LS-3000-JP</t>
  </si>
  <si>
    <t xml:space="preserve">1698RL1</t>
  </si>
  <si>
    <t xml:space="preserve">LS-3000-JP-L1</t>
  </si>
  <si>
    <t xml:space="preserve">1736R</t>
  </si>
  <si>
    <t xml:space="preserve">AT-x510DP-28GTX</t>
  </si>
  <si>
    <t xml:space="preserve">1736RFH</t>
  </si>
  <si>
    <t xml:space="preserve">AT-x510DP-28GTX(FH)</t>
  </si>
  <si>
    <t xml:space="preserve">1736RT5</t>
  </si>
  <si>
    <r>
      <rPr>
        <sz val="11"/>
        <rFont val="ＭＳ Ｐゴシック"/>
        <family val="3"/>
        <charset val="128"/>
      </rPr>
      <t xml:space="preserve">AT-x510DP-28GTX-T5</t>
    </r>
    <r>
      <rPr>
        <sz val="11"/>
        <rFont val="Noto Sans"/>
        <family val="2"/>
      </rPr>
      <t xml:space="preserve">ｱｶﾃﾞﾐｯｸ</t>
    </r>
  </si>
  <si>
    <t xml:space="preserve">1736RX1</t>
  </si>
  <si>
    <t xml:space="preserve">AT-x510DP-28GTX-X1</t>
  </si>
  <si>
    <t xml:space="preserve">1736RX3</t>
  </si>
  <si>
    <t xml:space="preserve">AT-x510DP-28GTX-X3</t>
  </si>
  <si>
    <t xml:space="preserve">1736RX5</t>
  </si>
  <si>
    <t xml:space="preserve">AT-x510DP-28GTX-X5</t>
  </si>
  <si>
    <t xml:space="preserve">1736RY1</t>
  </si>
  <si>
    <t xml:space="preserve">AT-x510DP-28GTX-Y1</t>
  </si>
  <si>
    <t xml:space="preserve">1736RY3</t>
  </si>
  <si>
    <t xml:space="preserve">AT-x510DP-28GTX-Y3</t>
  </si>
  <si>
    <t xml:space="preserve">1736RY5</t>
  </si>
  <si>
    <t xml:space="preserve">AT-x510DP-28GTX-Y5</t>
  </si>
  <si>
    <t xml:space="preserve">1736RZ1</t>
  </si>
  <si>
    <t xml:space="preserve">AT-x510DP-28GTX-Z1</t>
  </si>
  <si>
    <t xml:space="preserve">1736RZ3</t>
  </si>
  <si>
    <t xml:space="preserve">AT-x510DP-28GTX-Z3</t>
  </si>
  <si>
    <t xml:space="preserve">1736RZ5</t>
  </si>
  <si>
    <t xml:space="preserve">AT-x510DP-28GTX-Z5</t>
  </si>
  <si>
    <t xml:space="preserve">1737R</t>
  </si>
  <si>
    <t xml:space="preserve">AT-x310-26GT</t>
  </si>
  <si>
    <t xml:space="preserve">1738R</t>
  </si>
  <si>
    <t xml:space="preserve">AT-x310-50GT</t>
  </si>
  <si>
    <t xml:space="preserve">1739R</t>
  </si>
  <si>
    <t xml:space="preserve">AT-x310-26GP</t>
  </si>
  <si>
    <t xml:space="preserve">1740R</t>
  </si>
  <si>
    <t xml:space="preserve">AT-x310-50GP</t>
  </si>
  <si>
    <t xml:space="preserve">1741R</t>
  </si>
  <si>
    <t xml:space="preserve">AT-x230-28GP</t>
  </si>
  <si>
    <t xml:space="preserve">1741RFH</t>
  </si>
  <si>
    <t xml:space="preserve">AT-x230-28GP(FH)</t>
  </si>
  <si>
    <t xml:space="preserve">1741RT5</t>
  </si>
  <si>
    <r>
      <rPr>
        <sz val="11"/>
        <rFont val="ＭＳ Ｐゴシック"/>
        <family val="3"/>
        <charset val="128"/>
      </rPr>
      <t xml:space="preserve">AT-x230-28GP-T5</t>
    </r>
    <r>
      <rPr>
        <sz val="11"/>
        <rFont val="Noto Sans"/>
        <family val="2"/>
      </rPr>
      <t xml:space="preserve">ｱｶﾃﾞﾐｯｸ</t>
    </r>
  </si>
  <si>
    <t xml:space="preserve">1741RX1</t>
  </si>
  <si>
    <t xml:space="preserve">AT-x230-28GP-X1</t>
  </si>
  <si>
    <t xml:space="preserve">1741RX5</t>
  </si>
  <si>
    <t xml:space="preserve">AT-x230-28GP-X5</t>
  </si>
  <si>
    <t xml:space="preserve">1741RY1</t>
  </si>
  <si>
    <t xml:space="preserve">AT-x230-28GP-Y1</t>
  </si>
  <si>
    <t xml:space="preserve">1741RY5</t>
  </si>
  <si>
    <t xml:space="preserve">AT-x230-28GP-Y5</t>
  </si>
  <si>
    <t xml:space="preserve">1741RZ1</t>
  </si>
  <si>
    <t xml:space="preserve">AT-x230-28GP-Z1</t>
  </si>
  <si>
    <t xml:space="preserve">1741RZ5</t>
  </si>
  <si>
    <t xml:space="preserve">AT-x230-28GP-Z5</t>
  </si>
  <si>
    <t xml:space="preserve">1742R</t>
  </si>
  <si>
    <t xml:space="preserve">AT-x230-52GT</t>
  </si>
  <si>
    <t xml:space="preserve">1742RT5</t>
  </si>
  <si>
    <r>
      <rPr>
        <sz val="11"/>
        <rFont val="ＭＳ Ｐゴシック"/>
        <family val="3"/>
        <charset val="128"/>
      </rPr>
      <t xml:space="preserve">AT-x230-52GT-T5</t>
    </r>
    <r>
      <rPr>
        <sz val="11"/>
        <rFont val="Noto Sans"/>
        <family val="2"/>
      </rPr>
      <t xml:space="preserve">ｱｶﾃﾞﾐｯｸ</t>
    </r>
  </si>
  <si>
    <t xml:space="preserve">1742RZ1</t>
  </si>
  <si>
    <t xml:space="preserve">AT-x230-52GT-Z1</t>
  </si>
  <si>
    <t xml:space="preserve">1742RZ5</t>
  </si>
  <si>
    <t xml:space="preserve">AT-x230-52GT-Z5</t>
  </si>
  <si>
    <t xml:space="preserve">1916R</t>
  </si>
  <si>
    <t xml:space="preserve">AT-GS950/8</t>
  </si>
  <si>
    <t xml:space="preserve">1916RT5</t>
  </si>
  <si>
    <r>
      <rPr>
        <sz val="11"/>
        <rFont val="ＭＳ Ｐゴシック"/>
        <family val="3"/>
        <charset val="128"/>
      </rPr>
      <t xml:space="preserve">AT-GS950/8-T5</t>
    </r>
    <r>
      <rPr>
        <sz val="11"/>
        <rFont val="Noto Sans"/>
        <family val="2"/>
      </rPr>
      <t xml:space="preserve">ｱｶﾃﾞﾐｯｸ</t>
    </r>
  </si>
  <si>
    <t xml:space="preserve">1916RZ1</t>
  </si>
  <si>
    <t xml:space="preserve">AT-GS950/8-Z1</t>
  </si>
  <si>
    <t xml:space="preserve">1916RZ5</t>
  </si>
  <si>
    <t xml:space="preserve">AT-GS950/8-Z5</t>
  </si>
  <si>
    <t xml:space="preserve">1917R</t>
  </si>
  <si>
    <t xml:space="preserve">AT-GS950/16</t>
  </si>
  <si>
    <t xml:space="preserve">1917RT5</t>
  </si>
  <si>
    <r>
      <rPr>
        <sz val="11"/>
        <rFont val="ＭＳ Ｐゴシック"/>
        <family val="3"/>
        <charset val="128"/>
      </rPr>
      <t xml:space="preserve">AT-GS950/16-T5</t>
    </r>
    <r>
      <rPr>
        <sz val="11"/>
        <rFont val="Noto Sans"/>
        <family val="2"/>
      </rPr>
      <t xml:space="preserve">ｱｶﾃﾞﾐｯｸ</t>
    </r>
  </si>
  <si>
    <t xml:space="preserve">1917RZ1</t>
  </si>
  <si>
    <t xml:space="preserve">AT-GS950/16-Z1</t>
  </si>
  <si>
    <t xml:space="preserve">1917RZ5</t>
  </si>
  <si>
    <t xml:space="preserve">AT-GS950/16-Z5</t>
  </si>
  <si>
    <t xml:space="preserve">1918R</t>
  </si>
  <si>
    <t xml:space="preserve">AT-GS950/24</t>
  </si>
  <si>
    <t xml:space="preserve">1918RT5</t>
  </si>
  <si>
    <r>
      <rPr>
        <sz val="11"/>
        <rFont val="ＭＳ Ｐゴシック"/>
        <family val="3"/>
        <charset val="128"/>
      </rPr>
      <t xml:space="preserve">AT-GS950/24-T5</t>
    </r>
    <r>
      <rPr>
        <sz val="11"/>
        <rFont val="Noto Sans"/>
        <family val="2"/>
      </rPr>
      <t xml:space="preserve">ｱｶﾃﾞﾐｯｸ</t>
    </r>
  </si>
  <si>
    <t xml:space="preserve">1918RZ1</t>
  </si>
  <si>
    <t xml:space="preserve">AT-GS950/24-Z1</t>
  </si>
  <si>
    <t xml:space="preserve">1918RZ5</t>
  </si>
  <si>
    <t xml:space="preserve">AT-GS950/24-Z5</t>
  </si>
  <si>
    <t xml:space="preserve">1919R</t>
  </si>
  <si>
    <t xml:space="preserve">AT-GS950/48</t>
  </si>
  <si>
    <t xml:space="preserve">1919RT5</t>
  </si>
  <si>
    <r>
      <rPr>
        <sz val="11"/>
        <rFont val="ＭＳ Ｐゴシック"/>
        <family val="3"/>
        <charset val="128"/>
      </rPr>
      <t xml:space="preserve">AT-GS950/48-T5</t>
    </r>
    <r>
      <rPr>
        <sz val="11"/>
        <rFont val="Noto Sans"/>
        <family val="2"/>
      </rPr>
      <t xml:space="preserve">ｱｶﾃﾞﾐｯｸ</t>
    </r>
  </si>
  <si>
    <t xml:space="preserve">1919RZ1</t>
  </si>
  <si>
    <t xml:space="preserve">AT-GS950/48-Z1</t>
  </si>
  <si>
    <t xml:space="preserve">1919RZ5</t>
  </si>
  <si>
    <t xml:space="preserve">AT-GS950/48-Z5</t>
  </si>
  <si>
    <t xml:space="preserve">1921R</t>
  </si>
  <si>
    <t xml:space="preserve">CentreCOM GS908S-TP V2</t>
  </si>
  <si>
    <t xml:space="preserve">1921RT5</t>
  </si>
  <si>
    <r>
      <rPr>
        <sz val="11"/>
        <rFont val="ＭＳ Ｐゴシック"/>
        <family val="3"/>
        <charset val="128"/>
      </rPr>
      <t xml:space="preserve">CentreCOM GS908S-TP V2-T5</t>
    </r>
    <r>
      <rPr>
        <sz val="11"/>
        <rFont val="Noto Sans"/>
        <family val="2"/>
      </rPr>
      <t xml:space="preserve">ｱｶﾃﾞﾐｯｸ</t>
    </r>
  </si>
  <si>
    <t xml:space="preserve">1947R</t>
  </si>
  <si>
    <t xml:space="preserve">AT-MWS2012GP</t>
  </si>
  <si>
    <t xml:space="preserve">1947RT5</t>
  </si>
  <si>
    <r>
      <rPr>
        <sz val="11"/>
        <rFont val="ＭＳ Ｐゴシック"/>
        <family val="3"/>
        <charset val="128"/>
      </rPr>
      <t xml:space="preserve">AT-MWS2012GP-T5</t>
    </r>
    <r>
      <rPr>
        <sz val="11"/>
        <rFont val="Noto Sans"/>
        <family val="2"/>
      </rPr>
      <t xml:space="preserve">ｱｶﾃﾞﾐｯｸ</t>
    </r>
  </si>
  <si>
    <t xml:space="preserve">1947RZ1</t>
  </si>
  <si>
    <t xml:space="preserve">AT-MWS2012GP-Z1</t>
  </si>
  <si>
    <t xml:space="preserve">1947RZ5</t>
  </si>
  <si>
    <t xml:space="preserve">AT-MWS2012GP-Z5</t>
  </si>
  <si>
    <t xml:space="preserve">1948R</t>
  </si>
  <si>
    <t xml:space="preserve">AT-MWS5028GP</t>
  </si>
  <si>
    <t xml:space="preserve">1948RT5</t>
  </si>
  <si>
    <r>
      <rPr>
        <sz val="11"/>
        <rFont val="ＭＳ Ｐゴシック"/>
        <family val="3"/>
        <charset val="128"/>
      </rPr>
      <t xml:space="preserve">AT-MWS5028GP-T5</t>
    </r>
    <r>
      <rPr>
        <sz val="11"/>
        <rFont val="Noto Sans"/>
        <family val="2"/>
      </rPr>
      <t xml:space="preserve">ｱｶﾃﾞﾐｯｸ</t>
    </r>
  </si>
  <si>
    <t xml:space="preserve">1948RZ1</t>
  </si>
  <si>
    <t xml:space="preserve">AT-MWS5028GP-Z1</t>
  </si>
  <si>
    <t xml:space="preserve">1948RZ5</t>
  </si>
  <si>
    <t xml:space="preserve">AT-MWS5028GP-Z5</t>
  </si>
  <si>
    <t xml:space="preserve">1949R</t>
  </si>
  <si>
    <t xml:space="preserve">AT-MWS5052GP</t>
  </si>
  <si>
    <t xml:space="preserve">1949RZ1</t>
  </si>
  <si>
    <t xml:space="preserve">AT-MWS5052GP-Z1</t>
  </si>
  <si>
    <t xml:space="preserve">1949RZ5</t>
  </si>
  <si>
    <t xml:space="preserve">AT-MWS5052GP-Z5</t>
  </si>
  <si>
    <t xml:space="preserve">1950R</t>
  </si>
  <si>
    <t xml:space="preserve">AT-MWS600AP</t>
  </si>
  <si>
    <t xml:space="preserve">1950RT5</t>
  </si>
  <si>
    <r>
      <rPr>
        <sz val="11"/>
        <rFont val="ＭＳ Ｐゴシック"/>
        <family val="3"/>
        <charset val="128"/>
      </rPr>
      <t xml:space="preserve">AT-MWS600AP-T5</t>
    </r>
    <r>
      <rPr>
        <sz val="11"/>
        <rFont val="Noto Sans"/>
        <family val="2"/>
      </rPr>
      <t xml:space="preserve">ｱｶﾃﾞﾐｯｸ</t>
    </r>
  </si>
  <si>
    <t xml:space="preserve">1950RZ1</t>
  </si>
  <si>
    <t xml:space="preserve">AT-MWS600AP-Z1</t>
  </si>
  <si>
    <t xml:space="preserve">1950RZ5</t>
  </si>
  <si>
    <t xml:space="preserve">AT-MWS600AP-Z5</t>
  </si>
  <si>
    <t xml:space="preserve">1951R</t>
  </si>
  <si>
    <t xml:space="preserve">AT-MWS900AP</t>
  </si>
  <si>
    <t xml:space="preserve">1951RT5</t>
  </si>
  <si>
    <r>
      <rPr>
        <sz val="11"/>
        <rFont val="ＭＳ Ｐゴシック"/>
        <family val="3"/>
        <charset val="128"/>
      </rPr>
      <t xml:space="preserve">AT-MWS900AP-T5</t>
    </r>
    <r>
      <rPr>
        <sz val="11"/>
        <rFont val="Noto Sans"/>
        <family val="2"/>
      </rPr>
      <t xml:space="preserve">ｱｶﾃﾞﾐｯｸ</t>
    </r>
  </si>
  <si>
    <t xml:space="preserve">1951RZ1</t>
  </si>
  <si>
    <t xml:space="preserve">AT-MWS900AP-Z1</t>
  </si>
  <si>
    <t xml:space="preserve">1951RZ5</t>
  </si>
  <si>
    <t xml:space="preserve">AT-MWS900AP-Z5</t>
  </si>
  <si>
    <t xml:space="preserve">1952R</t>
  </si>
  <si>
    <t xml:space="preserve">AT-MWS1750AP</t>
  </si>
  <si>
    <t xml:space="preserve">1952RT5</t>
  </si>
  <si>
    <r>
      <rPr>
        <sz val="11"/>
        <rFont val="ＭＳ Ｐゴシック"/>
        <family val="3"/>
        <charset val="128"/>
      </rPr>
      <t xml:space="preserve">AT-MWS1750AP-T5</t>
    </r>
    <r>
      <rPr>
        <sz val="11"/>
        <rFont val="Noto Sans"/>
        <family val="2"/>
      </rPr>
      <t xml:space="preserve">ｱｶﾃﾞﾐｯｸ</t>
    </r>
  </si>
  <si>
    <t xml:space="preserve">1952RZ1</t>
  </si>
  <si>
    <t xml:space="preserve">AT-MWS1750AP-Z1</t>
  </si>
  <si>
    <t xml:space="preserve">1952RZ5</t>
  </si>
  <si>
    <t xml:space="preserve">AT-MWS1750AP-Z5</t>
  </si>
  <si>
    <t xml:space="preserve">2280R</t>
  </si>
  <si>
    <t xml:space="preserve">AT-PWR150-70</t>
  </si>
  <si>
    <t xml:space="preserve">2280RFH</t>
  </si>
  <si>
    <t xml:space="preserve">AT-PWR150-70(FH)</t>
  </si>
  <si>
    <t xml:space="preserve">2280RT5</t>
  </si>
  <si>
    <r>
      <rPr>
        <sz val="11"/>
        <rFont val="ＭＳ Ｐゴシック"/>
        <family val="3"/>
        <charset val="128"/>
      </rPr>
      <t xml:space="preserve">AT-PWR150-70-T5</t>
    </r>
    <r>
      <rPr>
        <sz val="11"/>
        <rFont val="Noto Sans"/>
        <family val="2"/>
      </rPr>
      <t xml:space="preserve">ｱｶﾃﾞﾐｯｸ</t>
    </r>
  </si>
  <si>
    <t xml:space="preserve">2280RZ1</t>
  </si>
  <si>
    <t xml:space="preserve">AT-PWR150-70-Z1</t>
  </si>
  <si>
    <t xml:space="preserve">2280RZ5</t>
  </si>
  <si>
    <t xml:space="preserve">AT-PWR150-70-Z5</t>
  </si>
  <si>
    <t xml:space="preserve">2282R</t>
  </si>
  <si>
    <t xml:space="preserve">AT-x600-48Ts-LM</t>
  </si>
  <si>
    <t xml:space="preserve">2282RT5</t>
  </si>
  <si>
    <r>
      <rPr>
        <sz val="11"/>
        <rFont val="ＭＳ Ｐゴシック"/>
        <family val="3"/>
        <charset val="128"/>
      </rPr>
      <t xml:space="preserve">AT-x600-48Ts-LM-T5</t>
    </r>
    <r>
      <rPr>
        <sz val="11"/>
        <rFont val="Noto Sans"/>
        <family val="2"/>
      </rPr>
      <t xml:space="preserve">ｱｶﾃﾞﾐｯｸ</t>
    </r>
  </si>
  <si>
    <t xml:space="preserve">2282RX1</t>
  </si>
  <si>
    <t xml:space="preserve">AT-x600-48Ts-LM-X1</t>
  </si>
  <si>
    <t xml:space="preserve">2282RX5</t>
  </si>
  <si>
    <t xml:space="preserve">AT-x600-48Ts-LM-X5</t>
  </si>
  <si>
    <t xml:space="preserve">2282RY1</t>
  </si>
  <si>
    <t xml:space="preserve">AT-x600-48Ts-LM-Y1</t>
  </si>
  <si>
    <t xml:space="preserve">2282RY5</t>
  </si>
  <si>
    <t xml:space="preserve">AT-x600-48Ts-LM-Y5</t>
  </si>
  <si>
    <t xml:space="preserve">2282RZ1</t>
  </si>
  <si>
    <t xml:space="preserve">AT-x600-48Ts-LM-Z1</t>
  </si>
  <si>
    <t xml:space="preserve">2282RZ5</t>
  </si>
  <si>
    <t xml:space="preserve">AT-x600-48Ts-LM-Z5</t>
  </si>
  <si>
    <t xml:space="preserve">2285R</t>
  </si>
  <si>
    <t xml:space="preserve">AT-AR750S</t>
  </si>
  <si>
    <t xml:space="preserve">2285RU</t>
  </si>
  <si>
    <t xml:space="preserve">AT-AR750S-U</t>
  </si>
  <si>
    <t xml:space="preserve">2289R</t>
  </si>
  <si>
    <t xml:space="preserve">AT-GS910/5E</t>
  </si>
  <si>
    <t xml:space="preserve">2313R</t>
  </si>
  <si>
    <t xml:space="preserve">AT-GS910/5</t>
  </si>
  <si>
    <t xml:space="preserve">2314R</t>
  </si>
  <si>
    <t xml:space="preserve">AT-x510L-28GT</t>
  </si>
  <si>
    <t xml:space="preserve">2314RFH</t>
  </si>
  <si>
    <t xml:space="preserve">AT-x510L-28GT(FH)</t>
  </si>
  <si>
    <t xml:space="preserve">2314RT5</t>
  </si>
  <si>
    <r>
      <rPr>
        <sz val="11"/>
        <rFont val="ＭＳ Ｐゴシック"/>
        <family val="3"/>
        <charset val="128"/>
      </rPr>
      <t xml:space="preserve">AT-x510L-28GT-T5</t>
    </r>
    <r>
      <rPr>
        <sz val="11"/>
        <rFont val="Noto Sans"/>
        <family val="2"/>
      </rPr>
      <t xml:space="preserve">ｱｶﾃﾞﾐｯｸ</t>
    </r>
  </si>
  <si>
    <t xml:space="preserve">2314RX1</t>
  </si>
  <si>
    <t xml:space="preserve">AT-x510L-28GT-X1</t>
  </si>
  <si>
    <t xml:space="preserve">2314RX5</t>
  </si>
  <si>
    <t xml:space="preserve">AT-x510L-28GT-X5</t>
  </si>
  <si>
    <t xml:space="preserve">2314RY1</t>
  </si>
  <si>
    <t xml:space="preserve">AT-x510L-28GT-Y1</t>
  </si>
  <si>
    <t xml:space="preserve">2314RY5</t>
  </si>
  <si>
    <t xml:space="preserve">AT-x510L-28GT-Y5</t>
  </si>
  <si>
    <t xml:space="preserve">2314RZ1</t>
  </si>
  <si>
    <t xml:space="preserve">AT-x510L-28GT-Z1</t>
  </si>
  <si>
    <t xml:space="preserve">2314RZ5</t>
  </si>
  <si>
    <t xml:space="preserve">AT-x510L-28GT-Z5</t>
  </si>
  <si>
    <t xml:space="preserve">2315R</t>
  </si>
  <si>
    <t xml:space="preserve">AT-x510L-52GT</t>
  </si>
  <si>
    <t xml:space="preserve">2315RFH</t>
  </si>
  <si>
    <t xml:space="preserve">AT-x510L-52GT(FH)</t>
  </si>
  <si>
    <t xml:space="preserve">2315RT5</t>
  </si>
  <si>
    <r>
      <rPr>
        <sz val="11"/>
        <rFont val="ＭＳ Ｐゴシック"/>
        <family val="3"/>
        <charset val="128"/>
      </rPr>
      <t xml:space="preserve">AT-x510L-52GT-T5</t>
    </r>
    <r>
      <rPr>
        <sz val="11"/>
        <rFont val="Noto Sans"/>
        <family val="2"/>
      </rPr>
      <t xml:space="preserve">ｱｶﾃﾞﾐｯｸ</t>
    </r>
  </si>
  <si>
    <t xml:space="preserve">2315RX1</t>
  </si>
  <si>
    <t xml:space="preserve">AT-x510L-52GT-X1</t>
  </si>
  <si>
    <t xml:space="preserve">2315RX5</t>
  </si>
  <si>
    <t xml:space="preserve">AT-x510L-52GT-X5</t>
  </si>
  <si>
    <t xml:space="preserve">2315RY1</t>
  </si>
  <si>
    <t xml:space="preserve">AT-x510L-52GT-Y1</t>
  </si>
  <si>
    <t xml:space="preserve">2315RY5</t>
  </si>
  <si>
    <t xml:space="preserve">AT-x510L-52GT-Y5</t>
  </si>
  <si>
    <t xml:space="preserve">2315RZ1</t>
  </si>
  <si>
    <t xml:space="preserve">AT-x510L-52GT-Z1</t>
  </si>
  <si>
    <t xml:space="preserve">2315RZ5</t>
  </si>
  <si>
    <t xml:space="preserve">AT-x510L-52GT-Z5</t>
  </si>
  <si>
    <t xml:space="preserve">2316R</t>
  </si>
  <si>
    <t xml:space="preserve">AT-x510L-28GP</t>
  </si>
  <si>
    <t xml:space="preserve">2316RT5</t>
  </si>
  <si>
    <r>
      <rPr>
        <sz val="11"/>
        <rFont val="ＭＳ Ｐゴシック"/>
        <family val="3"/>
        <charset val="128"/>
      </rPr>
      <t xml:space="preserve">AT-x510L-28GP-T5</t>
    </r>
    <r>
      <rPr>
        <sz val="11"/>
        <rFont val="Noto Sans"/>
        <family val="2"/>
      </rPr>
      <t xml:space="preserve">ｱｶﾃﾞﾐｯｸ</t>
    </r>
  </si>
  <si>
    <t xml:space="preserve">2316RX1</t>
  </si>
  <si>
    <t xml:space="preserve">AT-x510L-28GP-X1</t>
  </si>
  <si>
    <t xml:space="preserve">2316RX5</t>
  </si>
  <si>
    <t xml:space="preserve">AT-x510L-28GP-X5</t>
  </si>
  <si>
    <t xml:space="preserve">2316RY1</t>
  </si>
  <si>
    <t xml:space="preserve">AT-x510L-28GP-Y1</t>
  </si>
  <si>
    <t xml:space="preserve">2316RY5</t>
  </si>
  <si>
    <t xml:space="preserve">AT-x510L-28GP-Y5</t>
  </si>
  <si>
    <t xml:space="preserve">2316RZ1</t>
  </si>
  <si>
    <t xml:space="preserve">AT-x510L-28GP-Z1</t>
  </si>
  <si>
    <t xml:space="preserve">2316RZ5</t>
  </si>
  <si>
    <t xml:space="preserve">AT-x510L-28GP-Z5</t>
  </si>
  <si>
    <t xml:space="preserve">2317R</t>
  </si>
  <si>
    <t xml:space="preserve">AT-x510L-52GP</t>
  </si>
  <si>
    <t xml:space="preserve">2317RFH</t>
  </si>
  <si>
    <t xml:space="preserve">AT-x510L-52GP(FH)</t>
  </si>
  <si>
    <t xml:space="preserve">2317RT5</t>
  </si>
  <si>
    <r>
      <rPr>
        <sz val="11"/>
        <rFont val="ＭＳ Ｐゴシック"/>
        <family val="3"/>
        <charset val="128"/>
      </rPr>
      <t xml:space="preserve">AT-x510L-52GP-T5</t>
    </r>
    <r>
      <rPr>
        <sz val="11"/>
        <rFont val="Noto Sans"/>
        <family val="2"/>
      </rPr>
      <t xml:space="preserve">ｱｶﾃﾞﾐｯｸ</t>
    </r>
  </si>
  <si>
    <t xml:space="preserve">2317RX1</t>
  </si>
  <si>
    <t xml:space="preserve">AT-x510L-52GP-X1</t>
  </si>
  <si>
    <t xml:space="preserve">2317RX5</t>
  </si>
  <si>
    <t xml:space="preserve">AT-x510L-52GP-X5</t>
  </si>
  <si>
    <t xml:space="preserve">2317RY1</t>
  </si>
  <si>
    <t xml:space="preserve">AT-x510L-52GP-Y1</t>
  </si>
  <si>
    <t xml:space="preserve">2317RY5</t>
  </si>
  <si>
    <t xml:space="preserve">AT-x510L-52GP-Y5</t>
  </si>
  <si>
    <t xml:space="preserve">2317RZ1</t>
  </si>
  <si>
    <t xml:space="preserve">AT-x510L-52GP-Z1</t>
  </si>
  <si>
    <t xml:space="preserve">2317RZ5</t>
  </si>
  <si>
    <t xml:space="preserve">AT-x510L-52GP-Z5</t>
  </si>
  <si>
    <t xml:space="preserve">2329R</t>
  </si>
  <si>
    <t xml:space="preserve">AT-GS910/8</t>
  </si>
  <si>
    <t xml:space="preserve">2329RT5</t>
  </si>
  <si>
    <r>
      <rPr>
        <sz val="11"/>
        <rFont val="ＭＳ Ｐゴシック"/>
        <family val="3"/>
        <charset val="128"/>
      </rPr>
      <t xml:space="preserve">AT-GS910/8-T5</t>
    </r>
    <r>
      <rPr>
        <sz val="11"/>
        <rFont val="Noto Sans"/>
        <family val="2"/>
      </rPr>
      <t xml:space="preserve">ｱｶﾃﾞﾐｯｸ</t>
    </r>
  </si>
  <si>
    <t xml:space="preserve">2330R</t>
  </si>
  <si>
    <t xml:space="preserve">AT-GS910/8E</t>
  </si>
  <si>
    <t xml:space="preserve">2330RT5</t>
  </si>
  <si>
    <r>
      <rPr>
        <sz val="11"/>
        <rFont val="ＭＳ Ｐゴシック"/>
        <family val="3"/>
        <charset val="128"/>
      </rPr>
      <t xml:space="preserve">AT-GS910/8E-T5</t>
    </r>
    <r>
      <rPr>
        <sz val="11"/>
        <rFont val="Noto Sans"/>
        <family val="2"/>
      </rPr>
      <t xml:space="preserve">ｱｶﾃﾞﾐｯｸ</t>
    </r>
  </si>
  <si>
    <t xml:space="preserve">2331R</t>
  </si>
  <si>
    <t xml:space="preserve">AT-GS910/16</t>
  </si>
  <si>
    <t xml:space="preserve">2331RT5</t>
  </si>
  <si>
    <r>
      <rPr>
        <sz val="11"/>
        <rFont val="ＭＳ Ｐゴシック"/>
        <family val="3"/>
        <charset val="128"/>
      </rPr>
      <t xml:space="preserve">AT-GS910/16-T5</t>
    </r>
    <r>
      <rPr>
        <sz val="11"/>
        <rFont val="Noto Sans"/>
        <family val="2"/>
      </rPr>
      <t xml:space="preserve">ｱｶﾃﾞﾐｯｸ</t>
    </r>
  </si>
  <si>
    <t xml:space="preserve">2332R</t>
  </si>
  <si>
    <t xml:space="preserve">AT-GS910/24</t>
  </si>
  <si>
    <t xml:space="preserve">2332RT5</t>
  </si>
  <si>
    <r>
      <rPr>
        <sz val="11"/>
        <rFont val="ＭＳ Ｐゴシック"/>
        <family val="3"/>
        <charset val="128"/>
      </rPr>
      <t xml:space="preserve">AT-GS910/24-T5</t>
    </r>
    <r>
      <rPr>
        <sz val="11"/>
        <rFont val="Noto Sans"/>
        <family val="2"/>
      </rPr>
      <t xml:space="preserve">ｱｶﾃﾞﾐｯｸ</t>
    </r>
  </si>
  <si>
    <t xml:space="preserve">2347R</t>
  </si>
  <si>
    <t xml:space="preserve">AT-IE200-6GT</t>
  </si>
  <si>
    <t xml:space="preserve">2347RZ1</t>
  </si>
  <si>
    <t xml:space="preserve">AT-IE200-6GT-Z1</t>
  </si>
  <si>
    <t xml:space="preserve">2347RZ5</t>
  </si>
  <si>
    <t xml:space="preserve">AT-IE200-6GT-Z5</t>
  </si>
  <si>
    <t xml:space="preserve">2348R</t>
  </si>
  <si>
    <t xml:space="preserve">AT-IE200-6GP</t>
  </si>
  <si>
    <t xml:space="preserve">2348RZ1</t>
  </si>
  <si>
    <t xml:space="preserve">AT-IE200-6GP-Z1</t>
  </si>
  <si>
    <t xml:space="preserve">2348RZ5</t>
  </si>
  <si>
    <t xml:space="preserve">AT-IE200-6GP-Z5</t>
  </si>
  <si>
    <t xml:space="preserve">2349R</t>
  </si>
  <si>
    <t xml:space="preserve">AT-IE200-6FT</t>
  </si>
  <si>
    <t xml:space="preserve">2350R</t>
  </si>
  <si>
    <t xml:space="preserve">AT-IE200-6FP</t>
  </si>
  <si>
    <t xml:space="preserve">2351R</t>
  </si>
  <si>
    <t xml:space="preserve">AT-IE300-12GT</t>
  </si>
  <si>
    <t xml:space="preserve">2352R</t>
  </si>
  <si>
    <t xml:space="preserve">AT-IE300-12GP</t>
  </si>
  <si>
    <t xml:space="preserve">2353R</t>
  </si>
  <si>
    <t xml:space="preserve">AT-IE300-12GSX</t>
  </si>
  <si>
    <t xml:space="preserve">2354R</t>
  </si>
  <si>
    <t xml:space="preserve">AT-IE300-20GST</t>
  </si>
  <si>
    <t xml:space="preserve">2355R</t>
  </si>
  <si>
    <t xml:space="preserve">AT-SBxPWRSYS2-70</t>
  </si>
  <si>
    <t xml:space="preserve">2355RFH</t>
  </si>
  <si>
    <t xml:space="preserve">AT-SBxPWRSYS2-70(FH)</t>
  </si>
  <si>
    <t xml:space="preserve">2355RT5</t>
  </si>
  <si>
    <r>
      <rPr>
        <sz val="11"/>
        <rFont val="ＭＳ Ｐゴシック"/>
        <family val="3"/>
        <charset val="128"/>
      </rPr>
      <t xml:space="preserve">AT-SBxPWRSYS2-70-T5</t>
    </r>
    <r>
      <rPr>
        <sz val="11"/>
        <rFont val="Noto Sans"/>
        <family val="2"/>
      </rPr>
      <t xml:space="preserve">ｱｶﾃﾞﾐｯｸ</t>
    </r>
  </si>
  <si>
    <t xml:space="preserve">2355RZ1</t>
  </si>
  <si>
    <t xml:space="preserve">AT-SBxPWRSYS2-70-Z1</t>
  </si>
  <si>
    <t xml:space="preserve">2355RZ5</t>
  </si>
  <si>
    <t xml:space="preserve">AT-SBxPWRSYS2-70-Z5</t>
  </si>
  <si>
    <t xml:space="preserve">30464</t>
  </si>
  <si>
    <t xml:space="preserve">NS-ISG Security Module</t>
  </si>
  <si>
    <t xml:space="preserve">30465</t>
  </si>
  <si>
    <t xml:space="preserve">NS-IDP Upgrade Kit (ISG2000)</t>
  </si>
  <si>
    <t xml:space="preserve">30465L1</t>
  </si>
  <si>
    <t xml:space="preserve">NS-ISG-2000-IKT-L1</t>
  </si>
  <si>
    <t xml:space="preserve">30466</t>
  </si>
  <si>
    <t xml:space="preserve">NS-ISG 1000</t>
  </si>
  <si>
    <t xml:space="preserve">30466L1</t>
  </si>
  <si>
    <t xml:space="preserve">NS-ISG-1000-L1</t>
  </si>
  <si>
    <t xml:space="preserve">30467</t>
  </si>
  <si>
    <t xml:space="preserve">NS-ISG 1000 Vsys Upgrade(0 to 5)</t>
  </si>
  <si>
    <t xml:space="preserve">30468</t>
  </si>
  <si>
    <t xml:space="preserve">NS-ISG 1000 AC Power Supply</t>
  </si>
  <si>
    <t xml:space="preserve">30561</t>
  </si>
  <si>
    <t xml:space="preserve">BlackDiamond 8806</t>
  </si>
  <si>
    <t xml:space="preserve">30562</t>
  </si>
  <si>
    <t xml:space="preserve">BD8800/BD12800 Cable Management Clip Kit</t>
  </si>
  <si>
    <t xml:space="preserve">30563</t>
  </si>
  <si>
    <t xml:space="preserve">BlackDiamond 8806/12804 Spare Fan Tray</t>
  </si>
  <si>
    <t xml:space="preserve">3154R</t>
  </si>
  <si>
    <t xml:space="preserve">AT-x9EM/XT4</t>
  </si>
  <si>
    <t xml:space="preserve">3154RT5</t>
  </si>
  <si>
    <r>
      <rPr>
        <sz val="11"/>
        <rFont val="ＭＳ Ｐゴシック"/>
        <family val="3"/>
        <charset val="128"/>
      </rPr>
      <t xml:space="preserve">AT-x9EM/XT4-T5</t>
    </r>
    <r>
      <rPr>
        <sz val="11"/>
        <rFont val="Noto Sans"/>
        <family val="2"/>
      </rPr>
      <t xml:space="preserve">ｱｶﾃﾞﾐｯｸ</t>
    </r>
  </si>
  <si>
    <t xml:space="preserve">3154RZ1</t>
  </si>
  <si>
    <t xml:space="preserve">AT-x9EM/XT4-Z1</t>
  </si>
  <si>
    <t xml:space="preserve">3154RZ5</t>
  </si>
  <si>
    <t xml:space="preserve">AT-x9EM/XT4-Z5</t>
  </si>
  <si>
    <t xml:space="preserve">3273R</t>
  </si>
  <si>
    <t xml:space="preserve">AT-GS950/10PS</t>
  </si>
  <si>
    <t xml:space="preserve">3273RZ1</t>
  </si>
  <si>
    <t xml:space="preserve">AT-GS950/10PS-Z1</t>
  </si>
  <si>
    <t xml:space="preserve">3273RZ5</t>
  </si>
  <si>
    <t xml:space="preserve">AT-GS950/10PS-Z5</t>
  </si>
  <si>
    <t xml:space="preserve">3274R</t>
  </si>
  <si>
    <t xml:space="preserve">AT-GS950/16PS</t>
  </si>
  <si>
    <t xml:space="preserve">3274RZ1</t>
  </si>
  <si>
    <t xml:space="preserve">AT-GS950/16PS-Z1</t>
  </si>
  <si>
    <t xml:space="preserve">3274RZ5</t>
  </si>
  <si>
    <t xml:space="preserve">AT-GS950/16PS-Z5</t>
  </si>
  <si>
    <t xml:space="preserve">3275R</t>
  </si>
  <si>
    <t xml:space="preserve">AT-GS950/28PS</t>
  </si>
  <si>
    <t xml:space="preserve">3275RT5</t>
  </si>
  <si>
    <r>
      <rPr>
        <sz val="11"/>
        <rFont val="ＭＳ Ｐゴシック"/>
        <family val="3"/>
        <charset val="128"/>
      </rPr>
      <t xml:space="preserve">AT-GS950/28PS-T5</t>
    </r>
    <r>
      <rPr>
        <sz val="11"/>
        <rFont val="Noto Sans"/>
        <family val="2"/>
      </rPr>
      <t xml:space="preserve">ｱｶﾃﾞﾐｯｸ</t>
    </r>
  </si>
  <si>
    <t xml:space="preserve">3275RZ1</t>
  </si>
  <si>
    <t xml:space="preserve">AT-GS950/28PS-Z1</t>
  </si>
  <si>
    <t xml:space="preserve">3275RZ5</t>
  </si>
  <si>
    <t xml:space="preserve">AT-GS950/28PS-Z5</t>
  </si>
  <si>
    <t xml:space="preserve">3276R</t>
  </si>
  <si>
    <t xml:space="preserve">AT-GS950/48PS</t>
  </si>
  <si>
    <t xml:space="preserve">3276RZ1</t>
  </si>
  <si>
    <t xml:space="preserve">AT-GS950/48PS-Z1</t>
  </si>
  <si>
    <t xml:space="preserve">3276RZ5</t>
  </si>
  <si>
    <t xml:space="preserve">AT-GS950/48PS-Z5</t>
  </si>
  <si>
    <t xml:space="preserve">3277R</t>
  </si>
  <si>
    <t xml:space="preserve">AT-x230-18GT</t>
  </si>
  <si>
    <t xml:space="preserve">3277RFH</t>
  </si>
  <si>
    <t xml:space="preserve">AT-x230-18GT(FH)</t>
  </si>
  <si>
    <t xml:space="preserve">3277RT5</t>
  </si>
  <si>
    <r>
      <rPr>
        <sz val="11"/>
        <rFont val="ＭＳ Ｐゴシック"/>
        <family val="3"/>
        <charset val="128"/>
      </rPr>
      <t xml:space="preserve">AT-x230-18GT-T5</t>
    </r>
    <r>
      <rPr>
        <sz val="11"/>
        <rFont val="Noto Sans"/>
        <family val="2"/>
      </rPr>
      <t xml:space="preserve">ｱｶﾃﾞﾐｯｸ</t>
    </r>
  </si>
  <si>
    <t xml:space="preserve">3277RZ1</t>
  </si>
  <si>
    <t xml:space="preserve">AT-x230-18GT-Z1</t>
  </si>
  <si>
    <t xml:space="preserve">3277RZ5</t>
  </si>
  <si>
    <t xml:space="preserve">AT-x230-18GT-Z5</t>
  </si>
  <si>
    <t xml:space="preserve">3278R</t>
  </si>
  <si>
    <t xml:space="preserve">AT-x230-28GT</t>
  </si>
  <si>
    <t xml:space="preserve">3278RFH</t>
  </si>
  <si>
    <t xml:space="preserve">AT-x230-28GT(FH)</t>
  </si>
  <si>
    <t xml:space="preserve">3278RT5</t>
  </si>
  <si>
    <r>
      <rPr>
        <sz val="11"/>
        <rFont val="ＭＳ Ｐゴシック"/>
        <family val="3"/>
        <charset val="128"/>
      </rPr>
      <t xml:space="preserve">AT-x230-28GT-T5</t>
    </r>
    <r>
      <rPr>
        <sz val="11"/>
        <rFont val="Noto Sans"/>
        <family val="2"/>
      </rPr>
      <t xml:space="preserve">ｱｶﾃﾞﾐｯｸ</t>
    </r>
  </si>
  <si>
    <t xml:space="preserve">3278RZ1</t>
  </si>
  <si>
    <t xml:space="preserve">AT-x230-28GT-Z1</t>
  </si>
  <si>
    <t xml:space="preserve">3278RZ5</t>
  </si>
  <si>
    <t xml:space="preserve">AT-x230-28GT-Z5</t>
  </si>
  <si>
    <t xml:space="preserve">3279R</t>
  </si>
  <si>
    <t xml:space="preserve">AT-x230-10GT</t>
  </si>
  <si>
    <t xml:space="preserve">3279RT5</t>
  </si>
  <si>
    <r>
      <rPr>
        <sz val="11"/>
        <rFont val="ＭＳ Ｐゴシック"/>
        <family val="3"/>
        <charset val="128"/>
      </rPr>
      <t xml:space="preserve">AT-x230-10GT-T5</t>
    </r>
    <r>
      <rPr>
        <sz val="11"/>
        <rFont val="Noto Sans"/>
        <family val="2"/>
      </rPr>
      <t xml:space="preserve">ｱｶﾃﾞﾐｯｸ</t>
    </r>
  </si>
  <si>
    <t xml:space="preserve">3279RZ1</t>
  </si>
  <si>
    <t xml:space="preserve">AT-x230-10GT-Z1</t>
  </si>
  <si>
    <t xml:space="preserve">3279RZ5</t>
  </si>
  <si>
    <t xml:space="preserve">AT-x230-10GT-Z5</t>
  </si>
  <si>
    <t xml:space="preserve">3281R</t>
  </si>
  <si>
    <t xml:space="preserve">AT-x230-52GP</t>
  </si>
  <si>
    <t xml:space="preserve">3281RT5</t>
  </si>
  <si>
    <r>
      <rPr>
        <sz val="11"/>
        <rFont val="ＭＳ Ｐゴシック"/>
        <family val="3"/>
        <charset val="128"/>
      </rPr>
      <t xml:space="preserve">AT-x230-52GP-T5</t>
    </r>
    <r>
      <rPr>
        <sz val="11"/>
        <rFont val="Noto Sans"/>
        <family val="2"/>
      </rPr>
      <t xml:space="preserve">ｱｶﾃﾞﾐｯｸ</t>
    </r>
  </si>
  <si>
    <t xml:space="preserve">3281RZ1</t>
  </si>
  <si>
    <t xml:space="preserve">AT-x230-52GP-Z1</t>
  </si>
  <si>
    <t xml:space="preserve">3281RZ5</t>
  </si>
  <si>
    <t xml:space="preserve">AT-x230-52GP-Z5</t>
  </si>
  <si>
    <t xml:space="preserve">3285R</t>
  </si>
  <si>
    <t xml:space="preserve">MS-500</t>
  </si>
  <si>
    <t xml:space="preserve">3286R</t>
  </si>
  <si>
    <t xml:space="preserve">MS-1000</t>
  </si>
  <si>
    <t xml:space="preserve">3287R</t>
  </si>
  <si>
    <t xml:space="preserve">MS-1000-C</t>
  </si>
  <si>
    <t xml:space="preserve">3288R</t>
  </si>
  <si>
    <t xml:space="preserve">LS-3000</t>
  </si>
  <si>
    <t xml:space="preserve">3289R</t>
  </si>
  <si>
    <t xml:space="preserve">RP-22En</t>
  </si>
  <si>
    <t xml:space="preserve">3290R</t>
  </si>
  <si>
    <t xml:space="preserve">RP-23ac</t>
  </si>
  <si>
    <t xml:space="preserve">3291R</t>
  </si>
  <si>
    <t xml:space="preserve">AT-SH230-52GP</t>
  </si>
  <si>
    <t xml:space="preserve">3292R</t>
  </si>
  <si>
    <t xml:space="preserve">AT-GS910M</t>
  </si>
  <si>
    <t xml:space="preserve">3293R</t>
  </si>
  <si>
    <t xml:space="preserve">AT-GS918M</t>
  </si>
  <si>
    <t xml:space="preserve">3294R</t>
  </si>
  <si>
    <t xml:space="preserve">AT-GS928M</t>
  </si>
  <si>
    <t xml:space="preserve">33001</t>
  </si>
  <si>
    <t xml:space="preserve">CBL01</t>
  </si>
  <si>
    <t xml:space="preserve">3302R</t>
  </si>
  <si>
    <t xml:space="preserve">AT-FS980M/9</t>
  </si>
  <si>
    <t xml:space="preserve">3303R</t>
  </si>
  <si>
    <t xml:space="preserve">AT-FS980M/9PS</t>
  </si>
  <si>
    <t xml:space="preserve">3304R</t>
  </si>
  <si>
    <t xml:space="preserve">AT-FS980M/18</t>
  </si>
  <si>
    <t xml:space="preserve">3305R</t>
  </si>
  <si>
    <t xml:space="preserve">AT-FS980M/18PS</t>
  </si>
  <si>
    <t xml:space="preserve">3306R</t>
  </si>
  <si>
    <t xml:space="preserve">AT-FS980M/28</t>
  </si>
  <si>
    <t xml:space="preserve">3307R</t>
  </si>
  <si>
    <t xml:space="preserve">AT-FS980M/28PS</t>
  </si>
  <si>
    <t xml:space="preserve">3308R</t>
  </si>
  <si>
    <t xml:space="preserve">AT-FS980M/52</t>
  </si>
  <si>
    <t xml:space="preserve">3309R</t>
  </si>
  <si>
    <t xml:space="preserve">AT-FS980M/52PS</t>
  </si>
  <si>
    <t xml:space="preserve">3310R</t>
  </si>
  <si>
    <t xml:space="preserve">AT-x510-28GTX(MSG)</t>
  </si>
  <si>
    <t xml:space="preserve">3310RX1</t>
  </si>
  <si>
    <t xml:space="preserve">AT-x510-28GTX-X1(MSG-H2685E-003)</t>
  </si>
  <si>
    <t xml:space="preserve">3310RX5</t>
  </si>
  <si>
    <t xml:space="preserve">AT-x510-28GTX-X5(MSG-H2685E-004)</t>
  </si>
  <si>
    <t xml:space="preserve">3310RY1</t>
  </si>
  <si>
    <t xml:space="preserve">AT-x510-28GTX-Y1(MSG-H2685E-001)</t>
  </si>
  <si>
    <t xml:space="preserve">3310RY5</t>
  </si>
  <si>
    <t xml:space="preserve">AT-x510-28GTX-Y5(MSG-H2685E-002)</t>
  </si>
  <si>
    <t xml:space="preserve">3311R</t>
  </si>
  <si>
    <t xml:space="preserve">AT-x510-52GTX(MSG)</t>
  </si>
  <si>
    <t xml:space="preserve">3311RX1</t>
  </si>
  <si>
    <t xml:space="preserve">AT-x510-52GTX-X1(MSG-H2686E-003)</t>
  </si>
  <si>
    <t xml:space="preserve">3311RX5</t>
  </si>
  <si>
    <t xml:space="preserve">AT-x510-52GTX-X5(MSG-H2686E-004)</t>
  </si>
  <si>
    <t xml:space="preserve">3311RY1</t>
  </si>
  <si>
    <t xml:space="preserve">AT-x510-52GTX-Y1(MSG-H2686E-001)</t>
  </si>
  <si>
    <t xml:space="preserve">3311RY5</t>
  </si>
  <si>
    <t xml:space="preserve">AT-x510-52GTX-Y5(MSG-H2686E-002)</t>
  </si>
  <si>
    <t xml:space="preserve">3312R</t>
  </si>
  <si>
    <t xml:space="preserve">AT-StackXS/1.0(MSG)</t>
  </si>
  <si>
    <t xml:space="preserve">3312RX1</t>
  </si>
  <si>
    <t xml:space="preserve">AT-StackXS/1.0-X1(MSG-H2449E-132)</t>
  </si>
  <si>
    <t xml:space="preserve">3312RX5</t>
  </si>
  <si>
    <t xml:space="preserve">AT-StackXS/1.0-X5(MSG-H2449E-133)</t>
  </si>
  <si>
    <t xml:space="preserve">3312RY1</t>
  </si>
  <si>
    <t xml:space="preserve">AT-StackXS/1.0-Y1(MSG-H2449E-130)</t>
  </si>
  <si>
    <t xml:space="preserve">3312RY5</t>
  </si>
  <si>
    <t xml:space="preserve">AT-StackXS/1.0-Y5(MSG-H2449E-131)</t>
  </si>
  <si>
    <t xml:space="preserve">3313R</t>
  </si>
  <si>
    <t xml:space="preserve">AT-QSFP1CU(MSG)</t>
  </si>
  <si>
    <t xml:space="preserve">3313RX1</t>
  </si>
  <si>
    <t xml:space="preserve">AT-QSFP1CU-X1(MSG-H2462E-063)</t>
  </si>
  <si>
    <t xml:space="preserve">3313RX5</t>
  </si>
  <si>
    <t xml:space="preserve">AT-QSFP1CU-X5(MSG-H2462E-064)</t>
  </si>
  <si>
    <t xml:space="preserve">3313RY1</t>
  </si>
  <si>
    <t xml:space="preserve">AT-QSFP1CU-Y1(MSG-H2462E-061)</t>
  </si>
  <si>
    <t xml:space="preserve">3313RY5</t>
  </si>
  <si>
    <t xml:space="preserve">AT-QSFP1CU-Y5(MSG-H2462E-062)</t>
  </si>
  <si>
    <t xml:space="preserve">3314R</t>
  </si>
  <si>
    <t xml:space="preserve">AT-QSFP3CU(MSG)</t>
  </si>
  <si>
    <t xml:space="preserve">3314RX1</t>
  </si>
  <si>
    <t xml:space="preserve">AT-QSFP3CU-X1(MSG-H2462E-067)</t>
  </si>
  <si>
    <t xml:space="preserve">3314RX5</t>
  </si>
  <si>
    <t xml:space="preserve">AT-QSFP3CU-X5(MSG-H2462E-068)</t>
  </si>
  <si>
    <t xml:space="preserve">3314RY1</t>
  </si>
  <si>
    <t xml:space="preserve">AT-QSFP3CU-Y1(MSG-H2462E-065)</t>
  </si>
  <si>
    <t xml:space="preserve">3314RY5</t>
  </si>
  <si>
    <t xml:space="preserve">AT-QSFP3CU-Y5(MSG-H2462E-066)</t>
  </si>
  <si>
    <t xml:space="preserve">3315R</t>
  </si>
  <si>
    <t xml:space="preserve">AT-QSFPSR(MSG)</t>
  </si>
  <si>
    <t xml:space="preserve">3315RX1</t>
  </si>
  <si>
    <t xml:space="preserve">AT-QSFPSR-X1(MSG-H2462E-059)</t>
  </si>
  <si>
    <t xml:space="preserve">3315RX5</t>
  </si>
  <si>
    <t xml:space="preserve">AT-QSFPSR-X5(MSG-H2462E-060)</t>
  </si>
  <si>
    <t xml:space="preserve">3315RY1</t>
  </si>
  <si>
    <t xml:space="preserve">AT-QSFPSR-Y1(MSG-H2462E-057)</t>
  </si>
  <si>
    <t xml:space="preserve">3315RY5</t>
  </si>
  <si>
    <t xml:space="preserve">AT-QSFPSR-Y5(MSG-H2462E-058)</t>
  </si>
  <si>
    <t xml:space="preserve">3331R</t>
  </si>
  <si>
    <t xml:space="preserve">AT-DMC1000/ST</t>
  </si>
  <si>
    <t xml:space="preserve">3331RZ1</t>
  </si>
  <si>
    <t xml:space="preserve">AT-DMC1000/ST-Z1</t>
  </si>
  <si>
    <t xml:space="preserve">3331RZ5</t>
  </si>
  <si>
    <t xml:space="preserve">AT-DMC1000/ST-Z5</t>
  </si>
  <si>
    <t xml:space="preserve">3332R</t>
  </si>
  <si>
    <t xml:space="preserve">AT-DMC1000/SC</t>
  </si>
  <si>
    <t xml:space="preserve">3332RZ1</t>
  </si>
  <si>
    <t xml:space="preserve">AT-DMC1000/SC-Z1</t>
  </si>
  <si>
    <t xml:space="preserve">3332RZ5</t>
  </si>
  <si>
    <t xml:space="preserve">AT-DMC1000/SC-Z5</t>
  </si>
  <si>
    <t xml:space="preserve">3333R</t>
  </si>
  <si>
    <t xml:space="preserve">AT-x510-28GSX(MSG)</t>
  </si>
  <si>
    <t xml:space="preserve">3333RX1</t>
  </si>
  <si>
    <t xml:space="preserve">AT-x510-28GSX-X1(MSG-H2687E-003)</t>
  </si>
  <si>
    <t xml:space="preserve">3333RX5</t>
  </si>
  <si>
    <t xml:space="preserve">AT-x510-28GSX-X5(MSG-H2687E-004)</t>
  </si>
  <si>
    <t xml:space="preserve">3333RY1</t>
  </si>
  <si>
    <t xml:space="preserve">AT-x510-28GSX-Y1(MSG-H2687E-001)</t>
  </si>
  <si>
    <t xml:space="preserve">3333RY5</t>
  </si>
  <si>
    <t xml:space="preserve">AT-x510-28GSX-Y5(MSG-H2687E-002)</t>
  </si>
  <si>
    <t xml:space="preserve">3334R</t>
  </si>
  <si>
    <t xml:space="preserve">AT-x510-28GPX(MSG)</t>
  </si>
  <si>
    <t xml:space="preserve">3334RX1</t>
  </si>
  <si>
    <t xml:space="preserve">AT-x510-28GPX-X1(MSG-H2688E-003)</t>
  </si>
  <si>
    <t xml:space="preserve">3334RX5</t>
  </si>
  <si>
    <t xml:space="preserve">AT-x510-28GPX-X5(MSG-H2688E-004)</t>
  </si>
  <si>
    <t xml:space="preserve">3334RY1</t>
  </si>
  <si>
    <t xml:space="preserve">AT-x510-28GPX-Y1(MSG-H2688E-001)</t>
  </si>
  <si>
    <t xml:space="preserve">3334RY5</t>
  </si>
  <si>
    <t xml:space="preserve">AT-x510-28GPX-Y5(MSG-H2688E-002)</t>
  </si>
  <si>
    <t xml:space="preserve">3335R</t>
  </si>
  <si>
    <t xml:space="preserve">AT-x510-52GPX(MSG)</t>
  </si>
  <si>
    <t xml:space="preserve">3335RX1</t>
  </si>
  <si>
    <t xml:space="preserve">AT-x510-52GPX-X1(MSG-H2689E-003)</t>
  </si>
  <si>
    <t xml:space="preserve">3335RX5</t>
  </si>
  <si>
    <t xml:space="preserve">AT-x510-52GPX-X5(MSG-H2689E-004)</t>
  </si>
  <si>
    <t xml:space="preserve">3335RY1</t>
  </si>
  <si>
    <t xml:space="preserve">AT-x510-52GPX-Y1(MSG-H2689E-001)</t>
  </si>
  <si>
    <t xml:space="preserve">3335RY5</t>
  </si>
  <si>
    <t xml:space="preserve">AT-x510-52GPX-Y5(MSG-H2689E-002)</t>
  </si>
  <si>
    <t xml:space="preserve">3336R</t>
  </si>
  <si>
    <t xml:space="preserve">AT-SPFXBD-LC-15(MSG)</t>
  </si>
  <si>
    <t xml:space="preserve">3336RX1</t>
  </si>
  <si>
    <t xml:space="preserve">AT-SPFXBD-LC-15-X1(MSG-H2462E-144)</t>
  </si>
  <si>
    <t xml:space="preserve">3336RX5</t>
  </si>
  <si>
    <t xml:space="preserve">AT-SPFXBD-LC-15-X5(MSG-H2462E-145)</t>
  </si>
  <si>
    <t xml:space="preserve">3336RY1</t>
  </si>
  <si>
    <t xml:space="preserve">AT-SPFXBD-LC-15-Y1(MSG-H2462E-142)</t>
  </si>
  <si>
    <t xml:space="preserve">3336RY5</t>
  </si>
  <si>
    <t xml:space="preserve">AT-SPFXBD-LC-15-Y5(MSG-H2462E-143)</t>
  </si>
  <si>
    <t xml:space="preserve">3337R</t>
  </si>
  <si>
    <t xml:space="preserve">AT-SPBD40-14/I(MSG)</t>
  </si>
  <si>
    <t xml:space="preserve">3337RX1</t>
  </si>
  <si>
    <t xml:space="preserve">AT-SPBD40-14/I-X1(MSG-H2462E-148)</t>
  </si>
  <si>
    <t xml:space="preserve">3337RX5</t>
  </si>
  <si>
    <t xml:space="preserve">AT-SPBD40-14/I-X5(MSG-H2462E-149)</t>
  </si>
  <si>
    <t xml:space="preserve">3337RY1</t>
  </si>
  <si>
    <t xml:space="preserve">AT-SPBD40-14/I-Y1(MSG-H2462E-146)</t>
  </si>
  <si>
    <t xml:space="preserve">3337RY5</t>
  </si>
  <si>
    <t xml:space="preserve">AT-SPBD40-14/I-Y5(MSG-H2462E-147)</t>
  </si>
  <si>
    <t xml:space="preserve">3338R</t>
  </si>
  <si>
    <t xml:space="preserve">AT-SPBD80-B(MSG)</t>
  </si>
  <si>
    <t xml:space="preserve">3338RX1</t>
  </si>
  <si>
    <t xml:space="preserve">AT-SPBD80-B-X1(MSG-H2462E-152)</t>
  </si>
  <si>
    <t xml:space="preserve">3338RX5</t>
  </si>
  <si>
    <t xml:space="preserve">AT-SPBD80-B-X5(MSG-H2462E-153)</t>
  </si>
  <si>
    <t xml:space="preserve">3338RY1</t>
  </si>
  <si>
    <t xml:space="preserve">AT-SPBD80-B-Y1(MSG-H2462E-150)</t>
  </si>
  <si>
    <t xml:space="preserve">3338RY5</t>
  </si>
  <si>
    <t xml:space="preserve">AT-SPBD80-B-Y5(MSG-H2462E-151)</t>
  </si>
  <si>
    <t xml:space="preserve">3339R</t>
  </si>
  <si>
    <t xml:space="preserve">AT-DMC1000/LC</t>
  </si>
  <si>
    <t xml:space="preserve">3339RZ1</t>
  </si>
  <si>
    <t xml:space="preserve">AT-DMC1000/LC-Z1</t>
  </si>
  <si>
    <t xml:space="preserve">3339RZ5</t>
  </si>
  <si>
    <t xml:space="preserve">AT-DMC1000/LC-Z5</t>
  </si>
  <si>
    <t xml:space="preserve">3340R</t>
  </si>
  <si>
    <t xml:space="preserve">AT-StackOP/9.0(MSG)</t>
  </si>
  <si>
    <t xml:space="preserve">3340RX1</t>
  </si>
  <si>
    <t xml:space="preserve">AT-StackOP/9.0-X1(MSG-H2449E-140)</t>
  </si>
  <si>
    <t xml:space="preserve">3340RX5</t>
  </si>
  <si>
    <t xml:space="preserve">AT-StackOP/9.0-X5(MSG-H2449E-141)</t>
  </si>
  <si>
    <t xml:space="preserve">3340RY1</t>
  </si>
  <si>
    <t xml:space="preserve">AT-StackOP/9.0-Y1(MSG-H2449E-138)</t>
  </si>
  <si>
    <t xml:space="preserve">3340RY5</t>
  </si>
  <si>
    <t xml:space="preserve">AT-StackOP/9.0-Y5(MSG-H2449E-139)</t>
  </si>
  <si>
    <t xml:space="preserve">3341R</t>
  </si>
  <si>
    <t xml:space="preserve">AT-SPFXBD-LC-13(MSG)</t>
  </si>
  <si>
    <t xml:space="preserve">3341RX1</t>
  </si>
  <si>
    <t xml:space="preserve">AT-SPFXBD-LC-13-X1(MSG-H2462E-156)</t>
  </si>
  <si>
    <t xml:space="preserve">3341RX5</t>
  </si>
  <si>
    <t xml:space="preserve">AT-SPFXBD-LC-13-X5(MSG-H2462E-157)</t>
  </si>
  <si>
    <t xml:space="preserve">3341RY1</t>
  </si>
  <si>
    <t xml:space="preserve">AT-SPFXBD-LC-13-Y1(MSG-H2462E-154)</t>
  </si>
  <si>
    <t xml:space="preserve">3341RY5</t>
  </si>
  <si>
    <t xml:space="preserve">AT-SPFXBD-LC-13-Y5(MSG-H2462E-155)</t>
  </si>
  <si>
    <t xml:space="preserve">3342R</t>
  </si>
  <si>
    <t xml:space="preserve">AT-TQ4400e</t>
  </si>
  <si>
    <t xml:space="preserve">3342RT5</t>
  </si>
  <si>
    <r>
      <rPr>
        <sz val="11"/>
        <rFont val="ＭＳ Ｐゴシック"/>
        <family val="3"/>
        <charset val="128"/>
      </rPr>
      <t xml:space="preserve">AT-TQ4400e-T5</t>
    </r>
    <r>
      <rPr>
        <sz val="11"/>
        <rFont val="Noto Sans"/>
        <family val="2"/>
      </rPr>
      <t xml:space="preserve">ｱｶﾃﾞﾐｯｸ</t>
    </r>
  </si>
  <si>
    <t xml:space="preserve">3342RZ1</t>
  </si>
  <si>
    <t xml:space="preserve">AT-TQ4400e-Z1</t>
  </si>
  <si>
    <t xml:space="preserve">3342RZ5</t>
  </si>
  <si>
    <t xml:space="preserve">AT-TQ4400e-Z5</t>
  </si>
  <si>
    <t xml:space="preserve">3439R</t>
  </si>
  <si>
    <t xml:space="preserve">AT-FS750/20</t>
  </si>
  <si>
    <t xml:space="preserve">3439RZ1</t>
  </si>
  <si>
    <t xml:space="preserve">AT-FS750/20-Z1</t>
  </si>
  <si>
    <t xml:space="preserve">3439RZ5</t>
  </si>
  <si>
    <t xml:space="preserve">AT-FS750/20-Z5</t>
  </si>
  <si>
    <t xml:space="preserve">3440R</t>
  </si>
  <si>
    <t xml:space="preserve">AT-FS750/28</t>
  </si>
  <si>
    <t xml:space="preserve">3440RZ1</t>
  </si>
  <si>
    <t xml:space="preserve">AT-FS750/28-Z1</t>
  </si>
  <si>
    <t xml:space="preserve">3440RZ5</t>
  </si>
  <si>
    <t xml:space="preserve">AT-FS750/28-Z5</t>
  </si>
  <si>
    <t xml:space="preserve">3441R</t>
  </si>
  <si>
    <t xml:space="preserve">AT-FS750/52</t>
  </si>
  <si>
    <t xml:space="preserve">3441RZ1</t>
  </si>
  <si>
    <t xml:space="preserve">AT-FS750/52-Z1</t>
  </si>
  <si>
    <t xml:space="preserve">3441RZ5</t>
  </si>
  <si>
    <t xml:space="preserve">AT-FS750/52-Z5</t>
  </si>
  <si>
    <t xml:space="preserve">3442R</t>
  </si>
  <si>
    <t xml:space="preserve">AT-QSFPSR4</t>
  </si>
  <si>
    <t xml:space="preserve">3442RZ1</t>
  </si>
  <si>
    <t xml:space="preserve">AT-QSFPSR4-Z1</t>
  </si>
  <si>
    <t xml:space="preserve">3442RZ5</t>
  </si>
  <si>
    <t xml:space="preserve">AT-QSFPSR4-Z5</t>
  </si>
  <si>
    <t xml:space="preserve">3443R</t>
  </si>
  <si>
    <t xml:space="preserve">AT-QSFPLR4</t>
  </si>
  <si>
    <t xml:space="preserve">3443RZ1</t>
  </si>
  <si>
    <t xml:space="preserve">AT-QSFPLR4-Z1</t>
  </si>
  <si>
    <t xml:space="preserve">3443RZ5</t>
  </si>
  <si>
    <t xml:space="preserve">AT-QSFPLR4-Z5</t>
  </si>
  <si>
    <t xml:space="preserve">3444R</t>
  </si>
  <si>
    <t xml:space="preserve">AT-SP10ZR80/I</t>
  </si>
  <si>
    <t xml:space="preserve">3444RT5</t>
  </si>
  <si>
    <r>
      <rPr>
        <sz val="11"/>
        <rFont val="ＭＳ Ｐゴシック"/>
        <family val="3"/>
        <charset val="128"/>
      </rPr>
      <t xml:space="preserve">AT-SP10ZR80/I-T5</t>
    </r>
    <r>
      <rPr>
        <sz val="11"/>
        <rFont val="Noto Sans"/>
        <family val="2"/>
      </rPr>
      <t xml:space="preserve">ｱｶﾃﾞﾐｯｸ</t>
    </r>
  </si>
  <si>
    <t xml:space="preserve">3445R</t>
  </si>
  <si>
    <t xml:space="preserve">AT-SPBD80-A(MSG)</t>
  </si>
  <si>
    <t xml:space="preserve">3445RX1</t>
  </si>
  <si>
    <t xml:space="preserve">AT-SPBD80-A-X1(MSG-H2462E-115)</t>
  </si>
  <si>
    <t xml:space="preserve">3445RX5</t>
  </si>
  <si>
    <t xml:space="preserve">AT-SPBD80-A-X5(MSG-H2462E-116)</t>
  </si>
  <si>
    <t xml:space="preserve">3445RY1</t>
  </si>
  <si>
    <t xml:space="preserve">AT-SPBD80-A-Y1(MSG-H2462E-113)</t>
  </si>
  <si>
    <t xml:space="preserve">3445RY5</t>
  </si>
  <si>
    <t xml:space="preserve">AT-SPBD80-A-Y5(MSG-H2462E-114)</t>
  </si>
  <si>
    <t xml:space="preserve">3446R</t>
  </si>
  <si>
    <t xml:space="preserve">AT-SPBD40-13/I(MSG)</t>
  </si>
  <si>
    <t xml:space="preserve">3446RX1</t>
  </si>
  <si>
    <t xml:space="preserve">AT-SPBD40-13/I-X1(MSG-H2462E-111)</t>
  </si>
  <si>
    <t xml:space="preserve">3446RX5</t>
  </si>
  <si>
    <t xml:space="preserve">AT-SPBD40-13/I-X5(MSG-H2462E-112)</t>
  </si>
  <si>
    <t xml:space="preserve">3446RY1</t>
  </si>
  <si>
    <t xml:space="preserve">AT-SPBD40-13/I-Y1(MSG-H2462E-109)</t>
  </si>
  <si>
    <t xml:space="preserve">3446RY5</t>
  </si>
  <si>
    <t xml:space="preserve">AT-SPBD40-13/I-Y5(MSG-H2462E-110)</t>
  </si>
  <si>
    <t xml:space="preserve">3447R</t>
  </si>
  <si>
    <t xml:space="preserve">AT-MMC2000/ST</t>
  </si>
  <si>
    <t xml:space="preserve">3447RZ1</t>
  </si>
  <si>
    <t xml:space="preserve">AT-MMC2000/ST-Z1</t>
  </si>
  <si>
    <t xml:space="preserve">3447RZ5</t>
  </si>
  <si>
    <t xml:space="preserve">AT-MMC2000/ST-Z5</t>
  </si>
  <si>
    <t xml:space="preserve">3448R</t>
  </si>
  <si>
    <t xml:space="preserve">AT-MMC2000/SC</t>
  </si>
  <si>
    <t xml:space="preserve">3448RZ1</t>
  </si>
  <si>
    <t xml:space="preserve">AT-MMC2000/SC-Z1</t>
  </si>
  <si>
    <t xml:space="preserve">3448RZ5</t>
  </si>
  <si>
    <t xml:space="preserve">AT-MMC2000/SC-Z5</t>
  </si>
  <si>
    <t xml:space="preserve">3449R</t>
  </si>
  <si>
    <t xml:space="preserve">AT-XS916MXT</t>
  </si>
  <si>
    <t xml:space="preserve">3449RT5</t>
  </si>
  <si>
    <r>
      <rPr>
        <sz val="11"/>
        <rFont val="ＭＳ Ｐゴシック"/>
        <family val="3"/>
        <charset val="128"/>
      </rPr>
      <t xml:space="preserve">AT-XS916MXT-T5</t>
    </r>
    <r>
      <rPr>
        <sz val="11"/>
        <rFont val="Noto Sans"/>
        <family val="2"/>
      </rPr>
      <t xml:space="preserve">ｱｶﾃﾞﾐｯｸ</t>
    </r>
  </si>
  <si>
    <t xml:space="preserve">3449RZ1</t>
  </si>
  <si>
    <t xml:space="preserve">AT-XS916MXT-Z1</t>
  </si>
  <si>
    <t xml:space="preserve">3449RZ5</t>
  </si>
  <si>
    <t xml:space="preserve">AT-XS916MXT-Z5</t>
  </si>
  <si>
    <t xml:space="preserve">3450R</t>
  </si>
  <si>
    <t xml:space="preserve">AT-XS916MXS</t>
  </si>
  <si>
    <t xml:space="preserve">3450RT5</t>
  </si>
  <si>
    <r>
      <rPr>
        <sz val="11"/>
        <rFont val="ＭＳ Ｐゴシック"/>
        <family val="3"/>
        <charset val="128"/>
      </rPr>
      <t xml:space="preserve">AT-XS916MXS-T5</t>
    </r>
    <r>
      <rPr>
        <sz val="11"/>
        <rFont val="Noto Sans"/>
        <family val="2"/>
      </rPr>
      <t xml:space="preserve">ｱｶﾃﾞﾐｯｸ</t>
    </r>
  </si>
  <si>
    <t xml:space="preserve">3450RZ1</t>
  </si>
  <si>
    <t xml:space="preserve">AT-XS916MXS-Z1</t>
  </si>
  <si>
    <t xml:space="preserve">3450RZ5</t>
  </si>
  <si>
    <t xml:space="preserve">AT-XS916MXS-Z5</t>
  </si>
  <si>
    <t xml:space="preserve">3514R</t>
  </si>
  <si>
    <t xml:space="preserve">AT-SBx81XLEM</t>
  </si>
  <si>
    <t xml:space="preserve">3514RT5</t>
  </si>
  <si>
    <r>
      <rPr>
        <sz val="11"/>
        <rFont val="ＭＳ Ｐゴシック"/>
        <family val="3"/>
        <charset val="128"/>
      </rPr>
      <t xml:space="preserve">AT-SBx81XLEM-T5</t>
    </r>
    <r>
      <rPr>
        <sz val="11"/>
        <rFont val="Noto Sans"/>
        <family val="2"/>
      </rPr>
      <t xml:space="preserve">ｱｶﾃﾞﾐｯｸ</t>
    </r>
  </si>
  <si>
    <t xml:space="preserve">3514RZ1</t>
  </si>
  <si>
    <t xml:space="preserve">AT-SBx81XLEM-Z1</t>
  </si>
  <si>
    <t xml:space="preserve">3514RZ5</t>
  </si>
  <si>
    <t xml:space="preserve">AT-SBx81XLEM-Z5</t>
  </si>
  <si>
    <t xml:space="preserve">3515R</t>
  </si>
  <si>
    <t xml:space="preserve">AT-SBx81XLEM/XS8</t>
  </si>
  <si>
    <t xml:space="preserve">3515RT5</t>
  </si>
  <si>
    <r>
      <rPr>
        <sz val="11"/>
        <rFont val="ＭＳ Ｐゴシック"/>
        <family val="3"/>
        <charset val="128"/>
      </rPr>
      <t xml:space="preserve">AT-SBx81XLEM/XS8-T5</t>
    </r>
    <r>
      <rPr>
        <sz val="11"/>
        <rFont val="Noto Sans"/>
        <family val="2"/>
      </rPr>
      <t xml:space="preserve">ｱｶﾃﾞﾐｯｸ</t>
    </r>
  </si>
  <si>
    <t xml:space="preserve">3515RZ1</t>
  </si>
  <si>
    <t xml:space="preserve">AT-SBx81XLEM/XS8-Z1</t>
  </si>
  <si>
    <t xml:space="preserve">3515RZ5</t>
  </si>
  <si>
    <t xml:space="preserve">AT-SBx81XLEM/XS8-Z5</t>
  </si>
  <si>
    <t xml:space="preserve">3516R</t>
  </si>
  <si>
    <t xml:space="preserve">AT-SBx81XLEM/Q2</t>
  </si>
  <si>
    <t xml:space="preserve">3516RT5</t>
  </si>
  <si>
    <r>
      <rPr>
        <sz val="11"/>
        <rFont val="ＭＳ Ｐゴシック"/>
        <family val="3"/>
        <charset val="128"/>
      </rPr>
      <t xml:space="preserve">AT-SBx81XLEM/Q2-T5</t>
    </r>
    <r>
      <rPr>
        <sz val="11"/>
        <rFont val="Noto Sans"/>
        <family val="2"/>
      </rPr>
      <t xml:space="preserve">ｱｶﾃﾞﾐｯｸ</t>
    </r>
  </si>
  <si>
    <t xml:space="preserve">3516RZ1</t>
  </si>
  <si>
    <t xml:space="preserve">AT-SBx81XLEM/Q2-Z1</t>
  </si>
  <si>
    <t xml:space="preserve">3516RZ5</t>
  </si>
  <si>
    <t xml:space="preserve">AT-SBx81XLEM/Q2-Z5</t>
  </si>
  <si>
    <t xml:space="preserve">3517R</t>
  </si>
  <si>
    <t xml:space="preserve">AT-SBx81XLEM/XT4</t>
  </si>
  <si>
    <t xml:space="preserve">3517RT5</t>
  </si>
  <si>
    <r>
      <rPr>
        <sz val="11"/>
        <rFont val="ＭＳ Ｐゴシック"/>
        <family val="3"/>
        <charset val="128"/>
      </rPr>
      <t xml:space="preserve">AT-SBx81XLEM/XT4-T5</t>
    </r>
    <r>
      <rPr>
        <sz val="11"/>
        <rFont val="Noto Sans"/>
        <family val="2"/>
      </rPr>
      <t xml:space="preserve">ｱｶﾃﾞﾐｯｸ</t>
    </r>
  </si>
  <si>
    <t xml:space="preserve">3517RZ1</t>
  </si>
  <si>
    <t xml:space="preserve">AT-SBx81XLEM/XT4-Z1</t>
  </si>
  <si>
    <t xml:space="preserve">3517RZ5</t>
  </si>
  <si>
    <t xml:space="preserve">AT-SBx81XLEM/XT4-Z5</t>
  </si>
  <si>
    <t xml:space="preserve">3518R</t>
  </si>
  <si>
    <t xml:space="preserve">AT-SBx81XLEM/GT8</t>
  </si>
  <si>
    <t xml:space="preserve">3518RT5</t>
  </si>
  <si>
    <r>
      <rPr>
        <sz val="11"/>
        <rFont val="ＭＳ Ｐゴシック"/>
        <family val="3"/>
        <charset val="128"/>
      </rPr>
      <t xml:space="preserve">AT-SBx81XLEM/GT8-T5</t>
    </r>
    <r>
      <rPr>
        <sz val="11"/>
        <rFont val="Noto Sans"/>
        <family val="2"/>
      </rPr>
      <t xml:space="preserve">ｱｶﾃﾞﾐｯｸ</t>
    </r>
  </si>
  <si>
    <t xml:space="preserve">3518RZ1</t>
  </si>
  <si>
    <t xml:space="preserve">AT-SBx81XLEM/GT8-Z1</t>
  </si>
  <si>
    <t xml:space="preserve">3518RZ5</t>
  </si>
  <si>
    <t xml:space="preserve">AT-SBx81XLEM/GT8-Z5</t>
  </si>
  <si>
    <t xml:space="preserve">3519R</t>
  </si>
  <si>
    <t xml:space="preserve">AT-SH510-28GPX</t>
  </si>
  <si>
    <t xml:space="preserve">3520R</t>
  </si>
  <si>
    <t xml:space="preserve">AT-SH510-52GPX</t>
  </si>
  <si>
    <t xml:space="preserve">3521R</t>
  </si>
  <si>
    <t xml:space="preserve">AT-SH510-28GTX</t>
  </si>
  <si>
    <t xml:space="preserve">3522R</t>
  </si>
  <si>
    <t xml:space="preserve">AT-SH510-52GTX</t>
  </si>
  <si>
    <t xml:space="preserve">3523R</t>
  </si>
  <si>
    <t xml:space="preserve">AT-SH230-18GP</t>
  </si>
  <si>
    <t xml:space="preserve">3524R</t>
  </si>
  <si>
    <t xml:space="preserve">AT-SH230-10GP</t>
  </si>
  <si>
    <t xml:space="preserve">3525R</t>
  </si>
  <si>
    <t xml:space="preserve">AT-SH210-24GT</t>
  </si>
  <si>
    <t xml:space="preserve">3526R</t>
  </si>
  <si>
    <t xml:space="preserve">AT-SH210-16GT</t>
  </si>
  <si>
    <t xml:space="preserve">3527R</t>
  </si>
  <si>
    <t xml:space="preserve">AT-SH210-9GT</t>
  </si>
  <si>
    <t xml:space="preserve">3528R</t>
  </si>
  <si>
    <t xml:space="preserve">AT-SH310-26FT</t>
  </si>
  <si>
    <t xml:space="preserve">3529R</t>
  </si>
  <si>
    <t xml:space="preserve">AT-SH310-50FT</t>
  </si>
  <si>
    <t xml:space="preserve">3530R</t>
  </si>
  <si>
    <t xml:space="preserve">AT-SH310-26FP</t>
  </si>
  <si>
    <t xml:space="preserve">3531R</t>
  </si>
  <si>
    <t xml:space="preserve">AT-SH310-50FP</t>
  </si>
  <si>
    <t xml:space="preserve">3532R</t>
  </si>
  <si>
    <t xml:space="preserve">AT-SH230-28GP</t>
  </si>
  <si>
    <t xml:space="preserve">3533R</t>
  </si>
  <si>
    <t xml:space="preserve">AT-MMC2000/LC</t>
  </si>
  <si>
    <t xml:space="preserve">3533RZ1</t>
  </si>
  <si>
    <t xml:space="preserve">AT-MMC2000/LC-Z1</t>
  </si>
  <si>
    <t xml:space="preserve">3533RZ5</t>
  </si>
  <si>
    <t xml:space="preserve">AT-MMC2000/LC-Z5</t>
  </si>
  <si>
    <t xml:space="preserve">3534R</t>
  </si>
  <si>
    <t xml:space="preserve">AT-MMC2000/SP</t>
  </si>
  <si>
    <t xml:space="preserve">3534RZ1</t>
  </si>
  <si>
    <t xml:space="preserve">AT-MMC2000/SP-Z1</t>
  </si>
  <si>
    <t xml:space="preserve">3534RZ5</t>
  </si>
  <si>
    <t xml:space="preserve">AT-MMC2000/SP-Z5</t>
  </si>
  <si>
    <t xml:space="preserve">3571R</t>
  </si>
  <si>
    <t xml:space="preserve">AT-SP10T</t>
  </si>
  <si>
    <t xml:space="preserve">3571RT5</t>
  </si>
  <si>
    <r>
      <rPr>
        <sz val="11"/>
        <rFont val="ＭＳ Ｐゴシック"/>
        <family val="3"/>
        <charset val="128"/>
      </rPr>
      <t xml:space="preserve">AT-SP10T-T5</t>
    </r>
    <r>
      <rPr>
        <sz val="11"/>
        <rFont val="Noto Sans"/>
        <family val="2"/>
      </rPr>
      <t xml:space="preserve">ｱｶﾃﾞﾐｯｸ</t>
    </r>
  </si>
  <si>
    <t xml:space="preserve">3571RZ1</t>
  </si>
  <si>
    <t xml:space="preserve">AT-SP10T-Z1</t>
  </si>
  <si>
    <t xml:space="preserve">3571RZ5</t>
  </si>
  <si>
    <t xml:space="preserve">AT-SP10T-Z5</t>
  </si>
  <si>
    <t xml:space="preserve">3572R</t>
  </si>
  <si>
    <t xml:space="preserve">AT-DMC100/SC</t>
  </si>
  <si>
    <t xml:space="preserve">3572RZ1</t>
  </si>
  <si>
    <t xml:space="preserve">AT-DMC100/SC-Z1</t>
  </si>
  <si>
    <t xml:space="preserve">3572RZ5</t>
  </si>
  <si>
    <t xml:space="preserve">AT-DMC100/SC-Z5</t>
  </si>
  <si>
    <t xml:space="preserve">3573R</t>
  </si>
  <si>
    <t xml:space="preserve">AT-DMC100/ST</t>
  </si>
  <si>
    <t xml:space="preserve">3573RZ1</t>
  </si>
  <si>
    <t xml:space="preserve">AT-DMC100/ST-Z1</t>
  </si>
  <si>
    <t xml:space="preserve">3573RZ5</t>
  </si>
  <si>
    <t xml:space="preserve">AT-DMC100/ST-Z5</t>
  </si>
  <si>
    <t xml:space="preserve">3574R</t>
  </si>
  <si>
    <t xml:space="preserve">AT-DMC100/LC</t>
  </si>
  <si>
    <t xml:space="preserve">3574RZ1</t>
  </si>
  <si>
    <t xml:space="preserve">AT-DMC100/LC-Z1</t>
  </si>
  <si>
    <t xml:space="preserve">3574RZ5</t>
  </si>
  <si>
    <t xml:space="preserve">AT-DMC100/LC-Z5</t>
  </si>
  <si>
    <t xml:space="preserve">3575R</t>
  </si>
  <si>
    <t xml:space="preserve">AT-MMC200/SC</t>
  </si>
  <si>
    <t xml:space="preserve">3575RZ1</t>
  </si>
  <si>
    <t xml:space="preserve">AT-MMC200/SC-Z1</t>
  </si>
  <si>
    <t xml:space="preserve">3575RZ5</t>
  </si>
  <si>
    <t xml:space="preserve">AT-MMC200/SC-Z5</t>
  </si>
  <si>
    <t xml:space="preserve">3576R</t>
  </si>
  <si>
    <t xml:space="preserve">AT-MMC200/ST</t>
  </si>
  <si>
    <t xml:space="preserve">3576RZ1</t>
  </si>
  <si>
    <t xml:space="preserve">AT-MMC200/ST-Z1</t>
  </si>
  <si>
    <t xml:space="preserve">3576RZ5</t>
  </si>
  <si>
    <t xml:space="preserve">AT-MMC200/ST-Z5</t>
  </si>
  <si>
    <t xml:space="preserve">3577R</t>
  </si>
  <si>
    <t xml:space="preserve">AT-GS952M</t>
  </si>
  <si>
    <t xml:space="preserve">3578R</t>
  </si>
  <si>
    <t xml:space="preserve">AT-GS924MX</t>
  </si>
  <si>
    <t xml:space="preserve">3579R</t>
  </si>
  <si>
    <t xml:space="preserve">AT-GS948MX</t>
  </si>
  <si>
    <t xml:space="preserve">3580R</t>
  </si>
  <si>
    <t xml:space="preserve">AT-GS924MPX</t>
  </si>
  <si>
    <t xml:space="preserve">3581R</t>
  </si>
  <si>
    <t xml:space="preserve">AT-GS948MPX</t>
  </si>
  <si>
    <t xml:space="preserve">3587R</t>
  </si>
  <si>
    <t xml:space="preserve">AT-GS920/8</t>
  </si>
  <si>
    <t xml:space="preserve">3588R</t>
  </si>
  <si>
    <t xml:space="preserve">AT-GS920/16</t>
  </si>
  <si>
    <t xml:space="preserve">3589R</t>
  </si>
  <si>
    <t xml:space="preserve">AT-GS920/24</t>
  </si>
  <si>
    <t xml:space="preserve">3590R</t>
  </si>
  <si>
    <t xml:space="preserve">AT-x930-28GPX(MSG)</t>
  </si>
  <si>
    <t xml:space="preserve">3590RX1</t>
  </si>
  <si>
    <t xml:space="preserve">AT-x930-28GPX-X1(MSG-H2787E-001)</t>
  </si>
  <si>
    <t xml:space="preserve">3590RX5</t>
  </si>
  <si>
    <t xml:space="preserve">AT-x930-28GPX-X5(MSG-H2787E-002)</t>
  </si>
  <si>
    <t xml:space="preserve">3590RY1</t>
  </si>
  <si>
    <t xml:space="preserve">AT-x930-28GPX-Y1(MSG-H2787E-003)</t>
  </si>
  <si>
    <t xml:space="preserve">3590RY5</t>
  </si>
  <si>
    <t xml:space="preserve">AT-x930-28GPX-Y5(MSG-H2787E-004)</t>
  </si>
  <si>
    <t xml:space="preserve">3591R</t>
  </si>
  <si>
    <t xml:space="preserve">AT-x930-28GSTX(MSG)</t>
  </si>
  <si>
    <t xml:space="preserve">3591RX1</t>
  </si>
  <si>
    <t xml:space="preserve">AT-x930-28GSTX-X1(MSG-H2788E-001)</t>
  </si>
  <si>
    <t xml:space="preserve">3591RX5</t>
  </si>
  <si>
    <t xml:space="preserve">AT-x930-28GSTX-X5(MSG-H2788E-002)</t>
  </si>
  <si>
    <t xml:space="preserve">3591RY1</t>
  </si>
  <si>
    <t xml:space="preserve">AT-x930-28GSTX-Y1(MSG-H2788E-003)</t>
  </si>
  <si>
    <t xml:space="preserve">3591RY5</t>
  </si>
  <si>
    <t xml:space="preserve">AT-x930-28GSTX-Y5(MSG-H2788E-004)</t>
  </si>
  <si>
    <t xml:space="preserve">3592R</t>
  </si>
  <si>
    <t xml:space="preserve">AT-x930-28GTX(MSG)</t>
  </si>
  <si>
    <t xml:space="preserve">3592RX1</t>
  </si>
  <si>
    <t xml:space="preserve">AT-x930-28GTX-X1(MSG-H2789E-001)</t>
  </si>
  <si>
    <t xml:space="preserve">3592RX5</t>
  </si>
  <si>
    <t xml:space="preserve">AT-x930-28GTX-X5(MSG-H2789E-002)</t>
  </si>
  <si>
    <t xml:space="preserve">3592RY1</t>
  </si>
  <si>
    <t xml:space="preserve">AT-x930-28GTX-Y1(MSG-H2789E-003)</t>
  </si>
  <si>
    <t xml:space="preserve">3592RY5</t>
  </si>
  <si>
    <t xml:space="preserve">AT-x930-28GTX-Y5(MSG-H2789E-004)</t>
  </si>
  <si>
    <t xml:space="preserve">3593R</t>
  </si>
  <si>
    <t xml:space="preserve">AT-x930-52GPX(MSG)</t>
  </si>
  <si>
    <t xml:space="preserve">3593RX1</t>
  </si>
  <si>
    <t xml:space="preserve">AT-x930-52GPX-X1(MSG-H2790E-001)</t>
  </si>
  <si>
    <t xml:space="preserve">3593RX5</t>
  </si>
  <si>
    <t xml:space="preserve">AT-x930-52GPX-X5(MSG-H2790E-002)</t>
  </si>
  <si>
    <t xml:space="preserve">3593RY1</t>
  </si>
  <si>
    <t xml:space="preserve">AT-x930-52GPX-Y1(MSG-H2790E-003)</t>
  </si>
  <si>
    <t xml:space="preserve">3593RY5</t>
  </si>
  <si>
    <t xml:space="preserve">AT-x930-52GPX-Y5(MSG-H2790E-004)</t>
  </si>
  <si>
    <t xml:space="preserve">3594R</t>
  </si>
  <si>
    <t xml:space="preserve">AT-x930-52GTX(MSG)</t>
  </si>
  <si>
    <t xml:space="preserve">3594RX1</t>
  </si>
  <si>
    <t xml:space="preserve">AT-x930-52GTX-X1(MSG-H2791E-001)</t>
  </si>
  <si>
    <t xml:space="preserve">3594RX5</t>
  </si>
  <si>
    <t xml:space="preserve">AT-x930-52GTX-X5(MSG-H2791E-002)</t>
  </si>
  <si>
    <t xml:space="preserve">3594RY1</t>
  </si>
  <si>
    <t xml:space="preserve">AT-x930-52GTX-Y1(MSG-H2791E-003)</t>
  </si>
  <si>
    <t xml:space="preserve">3594RY5</t>
  </si>
  <si>
    <t xml:space="preserve">AT-x930-52GTX-Y5(MSG-H2791E-004)</t>
  </si>
  <si>
    <t xml:space="preserve">3595R</t>
  </si>
  <si>
    <t xml:space="preserve">AT-QSFPLR4(MSG)</t>
  </si>
  <si>
    <t xml:space="preserve">3595RX1</t>
  </si>
  <si>
    <t xml:space="preserve">AT-QSFPLR4-X1(MSG-H2462E-164)</t>
  </si>
  <si>
    <t xml:space="preserve">3595RX5</t>
  </si>
  <si>
    <t xml:space="preserve">AT-QSFPLR4-X5(MSG-H2462E-165)</t>
  </si>
  <si>
    <t xml:space="preserve">3595RY1</t>
  </si>
  <si>
    <t xml:space="preserve">AT-QSFPLR4-Y1(MSG-H2462E-162)</t>
  </si>
  <si>
    <t xml:space="preserve">3595RY5</t>
  </si>
  <si>
    <t xml:space="preserve">AT-QSFPLR4-Y5(MSG-H2462E-163)</t>
  </si>
  <si>
    <t xml:space="preserve">3596R</t>
  </si>
  <si>
    <t xml:space="preserve">AT-x9EM/XT4(MSG)</t>
  </si>
  <si>
    <t xml:space="preserve">3596RX1</t>
  </si>
  <si>
    <t xml:space="preserve">AT-x9EM/XT4-X1(MSG-H2462E-168)</t>
  </si>
  <si>
    <t xml:space="preserve">3596RX5</t>
  </si>
  <si>
    <t xml:space="preserve">AT-x9EM/XT4-X5(MSG-H2462E-169)</t>
  </si>
  <si>
    <t xml:space="preserve">3596RY1</t>
  </si>
  <si>
    <t xml:space="preserve">AT-x9EM/XT4-Y1(MSG-H2462E-166)</t>
  </si>
  <si>
    <t xml:space="preserve">3596RY5</t>
  </si>
  <si>
    <t xml:space="preserve">AT-x9EM/XT4-Y5(MSG-H2462E-167)</t>
  </si>
  <si>
    <t xml:space="preserve">3597R</t>
  </si>
  <si>
    <t xml:space="preserve">AT-FAN09(MSG)</t>
  </si>
  <si>
    <t xml:space="preserve">3597RX1</t>
  </si>
  <si>
    <t xml:space="preserve">AT-FAN09-X1(MSG-H2462E-172)</t>
  </si>
  <si>
    <t xml:space="preserve">3597RX5</t>
  </si>
  <si>
    <t xml:space="preserve">AT-FAN09-X5(MSG-H2462E-173)</t>
  </si>
  <si>
    <t xml:space="preserve">3597RY1</t>
  </si>
  <si>
    <t xml:space="preserve">AT-FAN09-Y1(MSG-H2462E-170)</t>
  </si>
  <si>
    <t xml:space="preserve">3597RY5</t>
  </si>
  <si>
    <t xml:space="preserve">AT-FAN09-Y5(MSG-H2462E-171)</t>
  </si>
  <si>
    <t xml:space="preserve">3598R</t>
  </si>
  <si>
    <t xml:space="preserve">AT-FAN09ADP(MSG)</t>
  </si>
  <si>
    <t xml:space="preserve">3598RX1</t>
  </si>
  <si>
    <t xml:space="preserve">AT-FAN09ADP-X1(MSG-H2462E-176)</t>
  </si>
  <si>
    <t xml:space="preserve">3598RX5</t>
  </si>
  <si>
    <t xml:space="preserve">AT-FAN09ADP-X5(MSG-H2462E-177)</t>
  </si>
  <si>
    <t xml:space="preserve">3598RY1</t>
  </si>
  <si>
    <t xml:space="preserve">AT-FAN09ADP-Y1(MSG-H2462E-174)</t>
  </si>
  <si>
    <t xml:space="preserve">3598RY5</t>
  </si>
  <si>
    <t xml:space="preserve">AT-FAN09ADP-Y5(MSG-H2462E-175)</t>
  </si>
  <si>
    <t xml:space="preserve">3599R</t>
  </si>
  <si>
    <t xml:space="preserve">AT-PWR1200-70(MSG)</t>
  </si>
  <si>
    <t xml:space="preserve">3599RX1</t>
  </si>
  <si>
    <t xml:space="preserve">AT-PWR1200-70-X1(MSG-H2462E-180)</t>
  </si>
  <si>
    <t xml:space="preserve">3599RX5</t>
  </si>
  <si>
    <t xml:space="preserve">AT-PWR1200-70-X5(MSG-H2462E-181)</t>
  </si>
  <si>
    <t xml:space="preserve">3599RY1</t>
  </si>
  <si>
    <t xml:space="preserve">AT-PWR1200-70-Y1(MSG-H2462E-178)</t>
  </si>
  <si>
    <t xml:space="preserve">3599RY5</t>
  </si>
  <si>
    <t xml:space="preserve">AT-PWR1200-70-Y5(MSG-H2462E-179)</t>
  </si>
  <si>
    <t xml:space="preserve">3600R</t>
  </si>
  <si>
    <t xml:space="preserve">AT-PWR150-70(MSG)</t>
  </si>
  <si>
    <t xml:space="preserve">3600RX1</t>
  </si>
  <si>
    <t xml:space="preserve">AT-PWR150-70-X1(MSG-H2462E-184)</t>
  </si>
  <si>
    <t xml:space="preserve">3600RX5</t>
  </si>
  <si>
    <t xml:space="preserve">AT-PWR150-70-X5(MSG-H2462E-185)</t>
  </si>
  <si>
    <t xml:space="preserve">3600RY1</t>
  </si>
  <si>
    <t xml:space="preserve">AT-PWR150-70-Y1(MSG-H2462E-182)</t>
  </si>
  <si>
    <t xml:space="preserve">3600RY5</t>
  </si>
  <si>
    <t xml:space="preserve">AT-PWR150-70-Y5(MSG-H2462E-183)</t>
  </si>
  <si>
    <t xml:space="preserve">3601R</t>
  </si>
  <si>
    <t xml:space="preserve">AT-SP10ER40/I(MSG)</t>
  </si>
  <si>
    <t xml:space="preserve">3601RX1</t>
  </si>
  <si>
    <t xml:space="preserve">AT-SP10ER40/I-X1(MSG-H2462E-192)</t>
  </si>
  <si>
    <t xml:space="preserve">3601RX5</t>
  </si>
  <si>
    <t xml:space="preserve">AT-SP10ER40/I-X5(MSG-H2462E-193)</t>
  </si>
  <si>
    <t xml:space="preserve">3601RY1</t>
  </si>
  <si>
    <t xml:space="preserve">AT-SP10ER40/I-Y1(MSG-H2462E-190)</t>
  </si>
  <si>
    <t xml:space="preserve">3601RY5</t>
  </si>
  <si>
    <t xml:space="preserve">AT-SP10ER40/I-Y5(MSG-H2462E-191)</t>
  </si>
  <si>
    <t xml:space="preserve">3602R</t>
  </si>
  <si>
    <t xml:space="preserve">AT-SP10LR(MSG)</t>
  </si>
  <si>
    <t xml:space="preserve">3602RX1</t>
  </si>
  <si>
    <t xml:space="preserve">AT-SP10LR-X1(MSG-H2462E-196)</t>
  </si>
  <si>
    <t xml:space="preserve">3602RX5</t>
  </si>
  <si>
    <t xml:space="preserve">AT-SP10LR-X5(MSG-H2462E-197)</t>
  </si>
  <si>
    <t xml:space="preserve">3602RY1</t>
  </si>
  <si>
    <t xml:space="preserve">AT-SP10LR-Y1(MSG-H2462E-194)</t>
  </si>
  <si>
    <t xml:space="preserve">3602RY5</t>
  </si>
  <si>
    <t xml:space="preserve">AT-SP10LR-Y5(MSG-H2462E-195)</t>
  </si>
  <si>
    <t xml:space="preserve">3603R</t>
  </si>
  <si>
    <t xml:space="preserve">AT-SPLX40(MSG)</t>
  </si>
  <si>
    <t xml:space="preserve">3603RX1</t>
  </si>
  <si>
    <t xml:space="preserve">AT-SPLX40-X1(MSG-H2462E-200)</t>
  </si>
  <si>
    <t xml:space="preserve">3603RX5</t>
  </si>
  <si>
    <t xml:space="preserve">AT-SPLX40-X5(MSG-H2462E-201)</t>
  </si>
  <si>
    <t xml:space="preserve">3603RY1</t>
  </si>
  <si>
    <t xml:space="preserve">AT-SPLX40-Y1(MSG-H2462E-198)</t>
  </si>
  <si>
    <t xml:space="preserve">3603RY5</t>
  </si>
  <si>
    <t xml:space="preserve">AT-SPLX40-Y5(MSG-H2462E-199)</t>
  </si>
  <si>
    <t xml:space="preserve">3604R</t>
  </si>
  <si>
    <t xml:space="preserve">AT-SPTXa(MSG)</t>
  </si>
  <si>
    <t xml:space="preserve">3604RX1</t>
  </si>
  <si>
    <t xml:space="preserve">AT-SPTXa-X1(MSG-H2462E-204)</t>
  </si>
  <si>
    <t xml:space="preserve">3604RX5</t>
  </si>
  <si>
    <t xml:space="preserve">AT-SPTXa-X5(MSG-H2462E-205)</t>
  </si>
  <si>
    <t xml:space="preserve">3604RY1</t>
  </si>
  <si>
    <t xml:space="preserve">AT-SPTXa-Y1(MSG-H2462E-202)</t>
  </si>
  <si>
    <t xml:space="preserve">3604RY5</t>
  </si>
  <si>
    <t xml:space="preserve">AT-SPTXa-Y5(MSG-H2462E-203)</t>
  </si>
  <si>
    <t xml:space="preserve">3605R</t>
  </si>
  <si>
    <t xml:space="preserve">AT-SPZX80(MSG)</t>
  </si>
  <si>
    <t xml:space="preserve">3605RX1</t>
  </si>
  <si>
    <t xml:space="preserve">AT-SPZX80-X1(MSG-H2462E-208)</t>
  </si>
  <si>
    <t xml:space="preserve">3605RX5</t>
  </si>
  <si>
    <t xml:space="preserve">AT-SPZX80-X5(MSG-H2462E-209)</t>
  </si>
  <si>
    <t xml:space="preserve">3605RY1</t>
  </si>
  <si>
    <t xml:space="preserve">AT-SPZX80-Y1(MSG-H2462E-206)</t>
  </si>
  <si>
    <t xml:space="preserve">3605RY5</t>
  </si>
  <si>
    <t xml:space="preserve">AT-SPZX80-Y5(MSG-H2462E-207)</t>
  </si>
  <si>
    <t xml:space="preserve">3606R</t>
  </si>
  <si>
    <t xml:space="preserve">AT-StackQS(MSG)</t>
  </si>
  <si>
    <t xml:space="preserve">3606RX1</t>
  </si>
  <si>
    <t xml:space="preserve">AT-StackQS-X1(MSG-H2462E-212)</t>
  </si>
  <si>
    <t xml:space="preserve">3606RX5</t>
  </si>
  <si>
    <t xml:space="preserve">AT-StackQS-X5(MSG-H2462E-213)</t>
  </si>
  <si>
    <t xml:space="preserve">3606RY1</t>
  </si>
  <si>
    <t xml:space="preserve">AT-StackQS-Y1(MSG-H2462E-210)</t>
  </si>
  <si>
    <t xml:space="preserve">3606RY5</t>
  </si>
  <si>
    <t xml:space="preserve">AT-StackQS-Y5(MSG-H2462E-211)</t>
  </si>
  <si>
    <t xml:space="preserve">3615R</t>
  </si>
  <si>
    <t xml:space="preserve">AT-SBx908 GEN2</t>
  </si>
  <si>
    <t xml:space="preserve">3615RZ1</t>
  </si>
  <si>
    <t xml:space="preserve">AT-SBx908 GEN2-Z1</t>
  </si>
  <si>
    <t xml:space="preserve">3615RZ5</t>
  </si>
  <si>
    <t xml:space="preserve">AT-SBx908 GEN2-Z5</t>
  </si>
  <si>
    <t xml:space="preserve">3616R</t>
  </si>
  <si>
    <t xml:space="preserve">AT-XEM2-12XS</t>
  </si>
  <si>
    <t xml:space="preserve">3616RZ1</t>
  </si>
  <si>
    <t xml:space="preserve">AT-XEM2-12XS-Z1</t>
  </si>
  <si>
    <t xml:space="preserve">3616RZ5</t>
  </si>
  <si>
    <t xml:space="preserve">AT-XEM2-12XS-Z5</t>
  </si>
  <si>
    <t xml:space="preserve">3617R</t>
  </si>
  <si>
    <t xml:space="preserve">AT-XEM2-12XT</t>
  </si>
  <si>
    <t xml:space="preserve">3617RZ1</t>
  </si>
  <si>
    <t xml:space="preserve">AT-XEM2-12XT-Z1</t>
  </si>
  <si>
    <t xml:space="preserve">3617RZ5</t>
  </si>
  <si>
    <t xml:space="preserve">AT-XEM2-12XT-Z5</t>
  </si>
  <si>
    <t xml:space="preserve">3618R</t>
  </si>
  <si>
    <t xml:space="preserve">AT-XEM2-4QS</t>
  </si>
  <si>
    <t xml:space="preserve">3618RZ1</t>
  </si>
  <si>
    <t xml:space="preserve">AT-XEM2-4QS-Z1</t>
  </si>
  <si>
    <t xml:space="preserve">3618RZ5</t>
  </si>
  <si>
    <t xml:space="preserve">AT-XEM2-4QS-Z5</t>
  </si>
  <si>
    <t xml:space="preserve">3619R</t>
  </si>
  <si>
    <t xml:space="preserve">AT-XEM2-1CQ</t>
  </si>
  <si>
    <t xml:space="preserve">3619RZ1</t>
  </si>
  <si>
    <t xml:space="preserve">AT-XEM2-1CQ-Z1</t>
  </si>
  <si>
    <t xml:space="preserve">3619RZ5</t>
  </si>
  <si>
    <t xml:space="preserve">AT-XEM2-1CQ-Z5</t>
  </si>
  <si>
    <t xml:space="preserve">3620R</t>
  </si>
  <si>
    <t xml:space="preserve">AT-FAN08</t>
  </si>
  <si>
    <t xml:space="preserve">3620RZ1</t>
  </si>
  <si>
    <t xml:space="preserve">AT-FAN08-Z1</t>
  </si>
  <si>
    <t xml:space="preserve">3620RZ5</t>
  </si>
  <si>
    <t xml:space="preserve">AT-FAN08-Z5</t>
  </si>
  <si>
    <t xml:space="preserve">3621R</t>
  </si>
  <si>
    <t xml:space="preserve">AT-x220-52GT</t>
  </si>
  <si>
    <t xml:space="preserve">3622R</t>
  </si>
  <si>
    <t xml:space="preserve">AT-x220-52GP</t>
  </si>
  <si>
    <t xml:space="preserve">3623R</t>
  </si>
  <si>
    <t xml:space="preserve">AT-x220-28GT</t>
  </si>
  <si>
    <t xml:space="preserve">3624R</t>
  </si>
  <si>
    <t xml:space="preserve">AT-x220-28GP</t>
  </si>
  <si>
    <t xml:space="preserve">3625R</t>
  </si>
  <si>
    <t xml:space="preserve">AT-x220-28GS</t>
  </si>
  <si>
    <t xml:space="preserve">3626R</t>
  </si>
  <si>
    <t xml:space="preserve">AT-x220-18GT</t>
  </si>
  <si>
    <t xml:space="preserve">3626RZ1</t>
  </si>
  <si>
    <t xml:space="preserve">AT-x220-18GT-Z1</t>
  </si>
  <si>
    <t xml:space="preserve">3626RZ5</t>
  </si>
  <si>
    <t xml:space="preserve">AT-x220-18GT-Z5</t>
  </si>
  <si>
    <t xml:space="preserve">3627R</t>
  </si>
  <si>
    <t xml:space="preserve">AT-x220-18GP</t>
  </si>
  <si>
    <t xml:space="preserve">3627RZ1</t>
  </si>
  <si>
    <t xml:space="preserve">AT-x220-18GP-Z1</t>
  </si>
  <si>
    <t xml:space="preserve">3627RZ5</t>
  </si>
  <si>
    <t xml:space="preserve">AT-x220-18GP-Z5</t>
  </si>
  <si>
    <t xml:space="preserve">3628R</t>
  </si>
  <si>
    <t xml:space="preserve">AT-x220-10GT</t>
  </si>
  <si>
    <t xml:space="preserve">3628RZ1</t>
  </si>
  <si>
    <t xml:space="preserve">AT-x220-10GT-Z1</t>
  </si>
  <si>
    <t xml:space="preserve">3628RZ5</t>
  </si>
  <si>
    <t xml:space="preserve">AT-x220-10GT-Z5</t>
  </si>
  <si>
    <t xml:space="preserve">3629R</t>
  </si>
  <si>
    <t xml:space="preserve">AT-x220-10GP</t>
  </si>
  <si>
    <t xml:space="preserve">3629RZ1</t>
  </si>
  <si>
    <t xml:space="preserve">AT-x220-10GP-Z1</t>
  </si>
  <si>
    <t xml:space="preserve">3629RZ5</t>
  </si>
  <si>
    <t xml:space="preserve">AT-x220-10GP-Z5</t>
  </si>
  <si>
    <t xml:space="preserve">3630R</t>
  </si>
  <si>
    <t xml:space="preserve">AT-x220-10GPT</t>
  </si>
  <si>
    <t xml:space="preserve">3630RZ1</t>
  </si>
  <si>
    <t xml:space="preserve">AT-x220-10GPT-Z1</t>
  </si>
  <si>
    <t xml:space="preserve">3630RZ5</t>
  </si>
  <si>
    <t xml:space="preserve">AT-x220-10GPT-Z5</t>
  </si>
  <si>
    <t xml:space="preserve">3631R</t>
  </si>
  <si>
    <t xml:space="preserve">AT-GS980M/52</t>
  </si>
  <si>
    <t xml:space="preserve">3632R</t>
  </si>
  <si>
    <t xml:space="preserve">AT-GS980M/52PS</t>
  </si>
  <si>
    <t xml:space="preserve">3633R</t>
  </si>
  <si>
    <t xml:space="preserve">AT-GS980M/28</t>
  </si>
  <si>
    <t xml:space="preserve">3634R</t>
  </si>
  <si>
    <t xml:space="preserve">AT-GS980M/28PS</t>
  </si>
  <si>
    <t xml:space="preserve">3635R</t>
  </si>
  <si>
    <t xml:space="preserve">AT-GS980M/18</t>
  </si>
  <si>
    <t xml:space="preserve">3636R</t>
  </si>
  <si>
    <t xml:space="preserve">AT-GS980M/18PS</t>
  </si>
  <si>
    <t xml:space="preserve">3642R</t>
  </si>
  <si>
    <t xml:space="preserve">AT-SESC-APL(MSG)</t>
  </si>
  <si>
    <t xml:space="preserve">3642RX1</t>
  </si>
  <si>
    <t xml:space="preserve">AT-SESC-APL-X1(MSG-H2817E-001)</t>
  </si>
  <si>
    <t xml:space="preserve">3642RX5</t>
  </si>
  <si>
    <t xml:space="preserve">AT-SESC-APL-X5(MSG-H2817E-002)</t>
  </si>
  <si>
    <t xml:space="preserve">3642RY1</t>
  </si>
  <si>
    <t xml:space="preserve">AT-SESC-APL-Y1(MSG-H2817E-003)</t>
  </si>
  <si>
    <t xml:space="preserve">3642RY5</t>
  </si>
  <si>
    <t xml:space="preserve">AT-SESC-APL-Y5(MSG-H2817E-004)</t>
  </si>
  <si>
    <t xml:space="preserve">3643R</t>
  </si>
  <si>
    <t xml:space="preserve">AT-x230-18GT(MSG)</t>
  </si>
  <si>
    <t xml:space="preserve">3643RX1</t>
  </si>
  <si>
    <t xml:space="preserve">AT-x230-18GT-X1(MSG-H2818E-001)</t>
  </si>
  <si>
    <t xml:space="preserve">3643RX5</t>
  </si>
  <si>
    <t xml:space="preserve">AT-x230-18GT-X5(MSG-H2818E-002)</t>
  </si>
  <si>
    <t xml:space="preserve">3643RY1</t>
  </si>
  <si>
    <t xml:space="preserve">AT-x230-18GT-Y1(MSG-H2818E-003)</t>
  </si>
  <si>
    <t xml:space="preserve">3643RY5</t>
  </si>
  <si>
    <t xml:space="preserve">AT-x230-18GT-Y5(MSG-H2818E-004)</t>
  </si>
  <si>
    <t xml:space="preserve">3644R</t>
  </si>
  <si>
    <t xml:space="preserve">AT-x230-28GT(MSG)</t>
  </si>
  <si>
    <t xml:space="preserve">3644RX1</t>
  </si>
  <si>
    <t xml:space="preserve">AT-x230-28GT-X1(MSG-H2819E-001)</t>
  </si>
  <si>
    <t xml:space="preserve">3644RX5</t>
  </si>
  <si>
    <t xml:space="preserve">AT-x230-28GT-X5(MSG-H2819E-002)</t>
  </si>
  <si>
    <t xml:space="preserve">3644RY1</t>
  </si>
  <si>
    <t xml:space="preserve">AT-x230-28GT-Y1(MSG-H2819E-003)</t>
  </si>
  <si>
    <t xml:space="preserve">3644RY5</t>
  </si>
  <si>
    <t xml:space="preserve">AT-x230-28GT-Y5(MSG-H2819E-004)</t>
  </si>
  <si>
    <t xml:space="preserve">3645R</t>
  </si>
  <si>
    <t xml:space="preserve">AT-x230-10GP(MSG)</t>
  </si>
  <si>
    <t xml:space="preserve">3645RX1</t>
  </si>
  <si>
    <t xml:space="preserve">AT-x230-10GP-X1(MSG-H2820E-001)</t>
  </si>
  <si>
    <t xml:space="preserve">3645RX5</t>
  </si>
  <si>
    <t xml:space="preserve">AT-x230-10GP-X5(MSG-H2820E-002)</t>
  </si>
  <si>
    <t xml:space="preserve">3645RY1</t>
  </si>
  <si>
    <t xml:space="preserve">AT-x230-10GP-Y1(MSG-H2820E-003)</t>
  </si>
  <si>
    <t xml:space="preserve">3645RY5</t>
  </si>
  <si>
    <t xml:space="preserve">AT-x230-10GP-Y5(MSG-H2820E-004)</t>
  </si>
  <si>
    <t xml:space="preserve">3646R</t>
  </si>
  <si>
    <t xml:space="preserve">AT-x230-18GP(MSG)</t>
  </si>
  <si>
    <t xml:space="preserve">3646RX1</t>
  </si>
  <si>
    <t xml:space="preserve">AT-x230-18GP-X1(MSG-H2821E-001)</t>
  </si>
  <si>
    <t xml:space="preserve">3646RX5</t>
  </si>
  <si>
    <t xml:space="preserve">AT-x230-18GP-X5(MSG-H2821E-002)</t>
  </si>
  <si>
    <t xml:space="preserve">3646RY1</t>
  </si>
  <si>
    <t xml:space="preserve">AT-x230-18GP-Y1(MSG-H2821E-003)</t>
  </si>
  <si>
    <t xml:space="preserve">3646RY5</t>
  </si>
  <si>
    <t xml:space="preserve">AT-x230-18GP-Y5(MSG-H2821E-004)</t>
  </si>
  <si>
    <t xml:space="preserve">3647R</t>
  </si>
  <si>
    <t xml:space="preserve">AT-x230-28GP(MSG)</t>
  </si>
  <si>
    <t xml:space="preserve">3647RX1</t>
  </si>
  <si>
    <t xml:space="preserve">AT-x230-28GP-X1(MSG-H2822E-001)</t>
  </si>
  <si>
    <t xml:space="preserve">3647RX5</t>
  </si>
  <si>
    <t xml:space="preserve">AT-x230-28GP-X5(MSG-H2822E-002)</t>
  </si>
  <si>
    <t xml:space="preserve">3647RY1</t>
  </si>
  <si>
    <t xml:space="preserve">AT-x230-28GP-Y1(MSG-H2822E-003)</t>
  </si>
  <si>
    <t xml:space="preserve">3647RY5</t>
  </si>
  <si>
    <t xml:space="preserve">AT-x230-28GP-Y5(MSG-H2822E-004)</t>
  </si>
  <si>
    <t xml:space="preserve">3677R</t>
  </si>
  <si>
    <t xml:space="preserve">AT-x550-18XTQ</t>
  </si>
  <si>
    <t xml:space="preserve">3677RZ1</t>
  </si>
  <si>
    <t xml:space="preserve">AT-x550-18XTQ-Z1</t>
  </si>
  <si>
    <t xml:space="preserve">3677RZ5</t>
  </si>
  <si>
    <t xml:space="preserve">AT-x550-18XTQ-Z5</t>
  </si>
  <si>
    <t xml:space="preserve">AT-x550-18XSQ-Z5</t>
  </si>
  <si>
    <t xml:space="preserve">3678R</t>
  </si>
  <si>
    <t xml:space="preserve">AT-x550-18XSQ</t>
  </si>
  <si>
    <t xml:space="preserve">3678RZ1</t>
  </si>
  <si>
    <t xml:space="preserve">AT-x550-18XSQ-Z1</t>
  </si>
  <si>
    <t xml:space="preserve">3679R</t>
  </si>
  <si>
    <t xml:space="preserve">AT-x550-18XSPQm</t>
  </si>
  <si>
    <t xml:space="preserve">3679RZ1</t>
  </si>
  <si>
    <t xml:space="preserve">AT-x550-18XSPQm-Z1</t>
  </si>
  <si>
    <t xml:space="preserve">3679RZ5</t>
  </si>
  <si>
    <t xml:space="preserve">AT-x550-18XSPQm-Z5</t>
  </si>
  <si>
    <t xml:space="preserve">3697R</t>
  </si>
  <si>
    <t xml:space="preserve">AT-MWS2533AP</t>
  </si>
  <si>
    <t xml:space="preserve">3697RT5</t>
  </si>
  <si>
    <r>
      <rPr>
        <sz val="11"/>
        <rFont val="ＭＳ Ｐゴシック"/>
        <family val="3"/>
        <charset val="128"/>
      </rPr>
      <t xml:space="preserve">AT-MWS2533AP-T5</t>
    </r>
    <r>
      <rPr>
        <sz val="11"/>
        <rFont val="Noto Sans"/>
        <family val="2"/>
      </rPr>
      <t xml:space="preserve">ｱｶﾃﾞﾐｯｸ</t>
    </r>
  </si>
  <si>
    <t xml:space="preserve">3697RZ1</t>
  </si>
  <si>
    <t xml:space="preserve">AT-MWS2533AP-Z1</t>
  </si>
  <si>
    <t xml:space="preserve">3697RZ5</t>
  </si>
  <si>
    <t xml:space="preserve">AT-MWS2533AP-Z5</t>
  </si>
  <si>
    <t xml:space="preserve">39804</t>
  </si>
  <si>
    <t xml:space="preserve">CentreCOM 8724SL</t>
  </si>
  <si>
    <t xml:space="preserve">39804Z5</t>
  </si>
  <si>
    <t xml:space="preserve">CentreCOM 8724SL-Z5</t>
  </si>
  <si>
    <t xml:space="preserve">39805</t>
  </si>
  <si>
    <t xml:space="preserve">39806</t>
  </si>
  <si>
    <t xml:space="preserve">CentreCOM 8948XL</t>
  </si>
  <si>
    <t xml:space="preserve">40103</t>
  </si>
  <si>
    <t xml:space="preserve">NS ISG 2000-T2-AC(0 VSYS)</t>
  </si>
  <si>
    <t xml:space="preserve">40104</t>
  </si>
  <si>
    <t xml:space="preserve">NS-ISG 2000 GigaI/O Module-T</t>
  </si>
  <si>
    <t xml:space="preserve">40153</t>
  </si>
  <si>
    <t xml:space="preserve">NS-ISG 1000 Vsys Upgrade(5 to 10)</t>
  </si>
  <si>
    <t xml:space="preserve">40175</t>
  </si>
  <si>
    <t xml:space="preserve">NS-ISG 2000-AC</t>
  </si>
  <si>
    <t xml:space="preserve">40175L1</t>
  </si>
  <si>
    <t xml:space="preserve">NS-ISG-2000-AC-L1</t>
  </si>
  <si>
    <t xml:space="preserve">40176</t>
  </si>
  <si>
    <t xml:space="preserve">NS ISG 2000 AC Power Supply 2</t>
  </si>
  <si>
    <t xml:space="preserve">40181</t>
  </si>
  <si>
    <t xml:space="preserve">NS GBIC-MXSR (SRTransceiver)</t>
  </si>
  <si>
    <t xml:space="preserve">40182</t>
  </si>
  <si>
    <t xml:space="preserve">NS GBIC-MXLR (LRTransceiver)</t>
  </si>
  <si>
    <t xml:space="preserve">40183</t>
  </si>
  <si>
    <t xml:space="preserve">NS GBIC-1G-T (1000Base-T Transceiver)</t>
  </si>
  <si>
    <t xml:space="preserve">40229</t>
  </si>
  <si>
    <t xml:space="preserve">NS-ISG IDP Upgrade Kit (ISG1000)</t>
  </si>
  <si>
    <t xml:space="preserve">40229L1</t>
  </si>
  <si>
    <t xml:space="preserve">NS-ISG-1000-IKT-L1</t>
  </si>
  <si>
    <t xml:space="preserve">40230</t>
  </si>
  <si>
    <t xml:space="preserve">NSM Upgrade License (5 to 10)</t>
  </si>
  <si>
    <t xml:space="preserve">40236</t>
  </si>
  <si>
    <t xml:space="preserve">ISG2000 SoftwareSubscription</t>
  </si>
  <si>
    <t xml:space="preserve">40237</t>
  </si>
  <si>
    <t xml:space="preserve">ISG1000 SoftwareSubscription</t>
  </si>
  <si>
    <t xml:space="preserve">50078</t>
  </si>
  <si>
    <t xml:space="preserve">NS ISG 2000-FE4-AC(0 VSYS)</t>
  </si>
  <si>
    <t xml:space="preserve">50079</t>
  </si>
  <si>
    <t xml:space="preserve">NS ISG 2000-FE8-AC(0 VSYS)</t>
  </si>
  <si>
    <t xml:space="preserve">50080</t>
  </si>
  <si>
    <t xml:space="preserve">NS ISG 2000-GB2-AC(0 VSYS)</t>
  </si>
  <si>
    <t xml:space="preserve">50081</t>
  </si>
  <si>
    <t xml:space="preserve">NS-ISG 2000 Vsys Upgrade(0 to 5)</t>
  </si>
  <si>
    <t xml:space="preserve">50082</t>
  </si>
  <si>
    <t xml:space="preserve">NS-ISG 2000 Vsys Upgrade(5 to 25)</t>
  </si>
  <si>
    <t xml:space="preserve">50083</t>
  </si>
  <si>
    <t xml:space="preserve">NS-ISG 2000 Vsys Upgrade(25 to 50)</t>
  </si>
  <si>
    <t xml:space="preserve">50084</t>
  </si>
  <si>
    <t xml:space="preserve">NS ISG 2000 VsysUpgrade(0 to 25)</t>
  </si>
  <si>
    <t xml:space="preserve">50085</t>
  </si>
  <si>
    <t xml:space="preserve">NS ISG 2000 VsysUpgrade(0 to 50)</t>
  </si>
  <si>
    <t xml:space="preserve">50086</t>
  </si>
  <si>
    <t xml:space="preserve">NS-ISG 2000 GigaI/O Module-miniGBIC-SX</t>
  </si>
  <si>
    <t xml:space="preserve">50087</t>
  </si>
  <si>
    <t xml:space="preserve">NS-ISG 2000 GigaI/O Module-miniGBIC-LX</t>
  </si>
  <si>
    <t xml:space="preserve">50088</t>
  </si>
  <si>
    <r>
      <rPr>
        <sz val="11"/>
        <rFont val="ＭＳ Ｐゴシック"/>
        <family val="3"/>
        <charset val="128"/>
      </rPr>
      <t xml:space="preserve">NS ISG 2000 FEI/O Module(10/100×4</t>
    </r>
    <r>
      <rPr>
        <sz val="11"/>
        <rFont val="Noto Sans"/>
        <family val="2"/>
      </rPr>
      <t xml:space="preserve">）</t>
    </r>
  </si>
  <si>
    <t xml:space="preserve">50089</t>
  </si>
  <si>
    <r>
      <rPr>
        <sz val="11"/>
        <rFont val="ＭＳ Ｐゴシック"/>
        <family val="3"/>
        <charset val="128"/>
      </rPr>
      <t xml:space="preserve">NS ISG 2000 FEI/O Module(10/100×8</t>
    </r>
    <r>
      <rPr>
        <sz val="11"/>
        <rFont val="Noto Sans"/>
        <family val="2"/>
      </rPr>
      <t xml:space="preserve">）</t>
    </r>
  </si>
  <si>
    <t xml:space="preserve">50090</t>
  </si>
  <si>
    <t xml:space="preserve">NS-ISG 2000 Chassis Starter Kit</t>
  </si>
  <si>
    <t xml:space="preserve">50091</t>
  </si>
  <si>
    <t xml:space="preserve">NS ISG 2000 AC Power Supply</t>
  </si>
  <si>
    <t xml:space="preserve">50092</t>
  </si>
  <si>
    <t xml:space="preserve">NS ISG 2000 FanModule</t>
  </si>
  <si>
    <t xml:space="preserve">50093</t>
  </si>
  <si>
    <t xml:space="preserve">NS-ISG 2000 DI Signature Service</t>
  </si>
  <si>
    <t xml:space="preserve">51614</t>
  </si>
  <si>
    <t xml:space="preserve">CentreCOM MBRPS-10</t>
  </si>
  <si>
    <t xml:space="preserve">51616</t>
  </si>
  <si>
    <t xml:space="preserve">CentreCOM MBM01</t>
  </si>
  <si>
    <t xml:space="preserve">51621</t>
  </si>
  <si>
    <t xml:space="preserve">CentreCOM MBRK16-80(NTT)</t>
  </si>
  <si>
    <t xml:space="preserve">51622</t>
  </si>
  <si>
    <t xml:space="preserve">CentreCOM MBRK16-10</t>
  </si>
  <si>
    <t xml:space="preserve">58932</t>
  </si>
  <si>
    <t xml:space="preserve">AT-FL-04</t>
  </si>
  <si>
    <t xml:space="preserve">58933</t>
  </si>
  <si>
    <t xml:space="preserve">AT-FL-05</t>
  </si>
  <si>
    <t xml:space="preserve">58934</t>
  </si>
  <si>
    <t xml:space="preserve">AT-FL-06</t>
  </si>
  <si>
    <t xml:space="preserve">58947</t>
  </si>
  <si>
    <t xml:space="preserve">AT-FL-07</t>
  </si>
  <si>
    <t xml:space="preserve">58950</t>
  </si>
  <si>
    <t xml:space="preserve">AT-FL-08</t>
  </si>
  <si>
    <t xml:space="preserve">58951</t>
  </si>
  <si>
    <t xml:space="preserve">59534</t>
  </si>
  <si>
    <t xml:space="preserve">59535</t>
  </si>
  <si>
    <t xml:space="preserve">59536</t>
  </si>
  <si>
    <t xml:space="preserve">59536Z5</t>
  </si>
  <si>
    <t xml:space="preserve">59543</t>
  </si>
  <si>
    <t xml:space="preserve">NS 5XP Upgrade License(10 to Elite)</t>
  </si>
  <si>
    <t xml:space="preserve">59553</t>
  </si>
  <si>
    <t xml:space="preserve">AT-G2LA</t>
  </si>
  <si>
    <t xml:space="preserve">59554</t>
  </si>
  <si>
    <t xml:space="preserve">AT-G2LB</t>
  </si>
  <si>
    <t xml:space="preserve">59557</t>
  </si>
  <si>
    <t xml:space="preserve">AT-WD2RPS-10</t>
  </si>
  <si>
    <t xml:space="preserve">59558</t>
  </si>
  <si>
    <t xml:space="preserve">AT-WD2RPS-80</t>
  </si>
  <si>
    <t xml:space="preserve">59559</t>
  </si>
  <si>
    <t xml:space="preserve">AT-WDM03</t>
  </si>
  <si>
    <t xml:space="preserve">60110</t>
  </si>
  <si>
    <t xml:space="preserve">NSM (10 devices)</t>
  </si>
  <si>
    <t xml:space="preserve">60112</t>
  </si>
  <si>
    <t xml:space="preserve">NSM (25 devices)</t>
  </si>
  <si>
    <t xml:space="preserve">60113</t>
  </si>
  <si>
    <t xml:space="preserve">NSM (50 devices)</t>
  </si>
  <si>
    <t xml:space="preserve">60115</t>
  </si>
  <si>
    <t xml:space="preserve">NSM (100 devices)</t>
  </si>
  <si>
    <t xml:space="preserve">60116</t>
  </si>
  <si>
    <t xml:space="preserve">NSM (200 devices)</t>
  </si>
  <si>
    <t xml:space="preserve">60117</t>
  </si>
  <si>
    <t xml:space="preserve">NSM (500 devices)</t>
  </si>
  <si>
    <t xml:space="preserve">60118</t>
  </si>
  <si>
    <t xml:space="preserve">NSM (1000 devices)</t>
  </si>
  <si>
    <t xml:space="preserve">60119</t>
  </si>
  <si>
    <t xml:space="preserve">NSM Upgrade License (10 to 25)</t>
  </si>
  <si>
    <t xml:space="preserve">60120</t>
  </si>
  <si>
    <t xml:space="preserve">NSM Upgrade License (25 to 50)</t>
  </si>
  <si>
    <t xml:space="preserve">60121</t>
  </si>
  <si>
    <t xml:space="preserve">NSM Upgrade License (50 to 100)</t>
  </si>
  <si>
    <t xml:space="preserve">60122</t>
  </si>
  <si>
    <t xml:space="preserve">NSM Upgrade License (100 to 200)</t>
  </si>
  <si>
    <t xml:space="preserve">60123</t>
  </si>
  <si>
    <t xml:space="preserve">NSM Upgrade License (200 to 500)</t>
  </si>
  <si>
    <t xml:space="preserve">60124</t>
  </si>
  <si>
    <t xml:space="preserve">NSM Upgrade License (500 to 1000)</t>
  </si>
  <si>
    <t xml:space="preserve">60125</t>
  </si>
  <si>
    <t xml:space="preserve">NSM 1000 (add1000 devices)</t>
  </si>
  <si>
    <t xml:space="preserve">60126</t>
  </si>
  <si>
    <t xml:space="preserve">NSM StatisticalReport Server</t>
  </si>
  <si>
    <t xml:space="preserve">89706</t>
  </si>
  <si>
    <t xml:space="preserve">CentreCOM 8724XL-80(B) v2</t>
  </si>
  <si>
    <t xml:space="preserve">89707</t>
  </si>
  <si>
    <t xml:space="preserve">CentreCOM 8724XL(B) v2</t>
  </si>
  <si>
    <t xml:space="preserve">89778</t>
  </si>
  <si>
    <t xml:space="preserve">NS-ISG-1000-VSYS-25</t>
  </si>
  <si>
    <t xml:space="preserve">89779</t>
  </si>
  <si>
    <t xml:space="preserve">NS-ISG-1000-VSYS-50</t>
  </si>
  <si>
    <t xml:space="preserve">89780</t>
  </si>
  <si>
    <t xml:space="preserve">NS-ISG-2000-VSYS-100</t>
  </si>
  <si>
    <t xml:space="preserve">89781</t>
  </si>
  <si>
    <t xml:space="preserve">NS-ISG-2000-VSYS-250</t>
  </si>
  <si>
    <t xml:space="preserve">89802</t>
  </si>
  <si>
    <t xml:space="preserve">NS-DI-SSG320</t>
  </si>
  <si>
    <t xml:space="preserve">89803</t>
  </si>
  <si>
    <t xml:space="preserve">NS-K-AVS-SSG320</t>
  </si>
  <si>
    <t xml:space="preserve">89804</t>
  </si>
  <si>
    <t xml:space="preserve">NS-WF-SSG320</t>
  </si>
  <si>
    <t xml:space="preserve">89805</t>
  </si>
  <si>
    <t xml:space="preserve">NS-SPAM2-SSG320</t>
  </si>
  <si>
    <t xml:space="preserve">89806</t>
  </si>
  <si>
    <t xml:space="preserve">NS-RBO-CS-SSG320</t>
  </si>
  <si>
    <t xml:space="preserve">89807</t>
  </si>
  <si>
    <t xml:space="preserve">NS-SMB2-CS-SSG320</t>
  </si>
  <si>
    <t xml:space="preserve">89808</t>
  </si>
  <si>
    <t xml:space="preserve">NS-DI-SSG320-2</t>
  </si>
  <si>
    <t xml:space="preserve">89809</t>
  </si>
  <si>
    <t xml:space="preserve">NS-K-AVS-SSG320-2</t>
  </si>
  <si>
    <t xml:space="preserve">89810</t>
  </si>
  <si>
    <t xml:space="preserve">NS-SPAM2-SSG320-2</t>
  </si>
  <si>
    <t xml:space="preserve">89811</t>
  </si>
  <si>
    <t xml:space="preserve">NS-WF-SSG320-2</t>
  </si>
  <si>
    <t xml:space="preserve">89812</t>
  </si>
  <si>
    <t xml:space="preserve">NS-RBO-CS-SSG320-2</t>
  </si>
  <si>
    <t xml:space="preserve">89813</t>
  </si>
  <si>
    <t xml:space="preserve">NS-SMB2-CS-SSG320-2</t>
  </si>
  <si>
    <t xml:space="preserve">89814</t>
  </si>
  <si>
    <t xml:space="preserve">NS-DI-SSG350</t>
  </si>
  <si>
    <t xml:space="preserve">89815</t>
  </si>
  <si>
    <t xml:space="preserve">NS-K-AVS-SSG350</t>
  </si>
  <si>
    <t xml:space="preserve">89816</t>
  </si>
  <si>
    <t xml:space="preserve">NS-SPAM2-SSG350</t>
  </si>
  <si>
    <t xml:space="preserve">89817</t>
  </si>
  <si>
    <t xml:space="preserve">NS-WF-SSG350</t>
  </si>
  <si>
    <t xml:space="preserve">89818</t>
  </si>
  <si>
    <t xml:space="preserve">NS-RBO-CS-SSG350</t>
  </si>
  <si>
    <t xml:space="preserve">89819</t>
  </si>
  <si>
    <t xml:space="preserve">NS-SMB2-CS-SSG350</t>
  </si>
  <si>
    <t xml:space="preserve">89820</t>
  </si>
  <si>
    <t xml:space="preserve">NS-DI-SSG350-2</t>
  </si>
  <si>
    <t xml:space="preserve">89821</t>
  </si>
  <si>
    <t xml:space="preserve">NS-K-AVS-SSG350-2</t>
  </si>
  <si>
    <t xml:space="preserve">89822</t>
  </si>
  <si>
    <t xml:space="preserve">NS-SPAM2-SSG350-2</t>
  </si>
  <si>
    <t xml:space="preserve">89823</t>
  </si>
  <si>
    <t xml:space="preserve">NS-WF-SSG350-2</t>
  </si>
  <si>
    <t xml:space="preserve">89824</t>
  </si>
  <si>
    <t xml:space="preserve">NS-RBO-CS-SSG350-2</t>
  </si>
  <si>
    <t xml:space="preserve">89825</t>
  </si>
  <si>
    <t xml:space="preserve">NS-SMB2-CS-SSG350-2</t>
  </si>
  <si>
    <t xml:space="preserve">89826</t>
  </si>
  <si>
    <t xml:space="preserve">NS-DI-SSG320-R</t>
  </si>
  <si>
    <t xml:space="preserve">89827</t>
  </si>
  <si>
    <t xml:space="preserve">NS-K-AVS-SSG320-R</t>
  </si>
  <si>
    <t xml:space="preserve">89828</t>
  </si>
  <si>
    <t xml:space="preserve">NS-WF-SSG320-R</t>
  </si>
  <si>
    <t xml:space="preserve">89829</t>
  </si>
  <si>
    <t xml:space="preserve">NS-SPAM2-SSG320-R</t>
  </si>
  <si>
    <t xml:space="preserve">89830</t>
  </si>
  <si>
    <t xml:space="preserve">NS-RBO-CS-SSG320-R</t>
  </si>
  <si>
    <t xml:space="preserve">89831</t>
  </si>
  <si>
    <t xml:space="preserve">NS-SMB2-CS-SSG320-R</t>
  </si>
  <si>
    <t xml:space="preserve">89832</t>
  </si>
  <si>
    <t xml:space="preserve">NS-DI-SSG320-2-R</t>
  </si>
  <si>
    <t xml:space="preserve">89833</t>
  </si>
  <si>
    <t xml:space="preserve">NS-K-AVS-SSG320-2-R</t>
  </si>
  <si>
    <t xml:space="preserve">89834</t>
  </si>
  <si>
    <t xml:space="preserve">NS-WF-SSG320-2-R</t>
  </si>
  <si>
    <t xml:space="preserve">89835</t>
  </si>
  <si>
    <t xml:space="preserve">NS-SPAM2-SSG320-2-R</t>
  </si>
  <si>
    <t xml:space="preserve">89836</t>
  </si>
  <si>
    <t xml:space="preserve">NS-DI-SSG350-R</t>
  </si>
  <si>
    <t xml:space="preserve">89837</t>
  </si>
  <si>
    <t xml:space="preserve">NS-K-AVS-SSG350-R</t>
  </si>
  <si>
    <t xml:space="preserve">89838</t>
  </si>
  <si>
    <t xml:space="preserve">NS-WF-SSG350-R</t>
  </si>
  <si>
    <t xml:space="preserve">89839</t>
  </si>
  <si>
    <t xml:space="preserve">NS-SPAM2-SSG350-R</t>
  </si>
  <si>
    <t xml:space="preserve">89840</t>
  </si>
  <si>
    <t xml:space="preserve">NS-RBO-CS-SSG350-R</t>
  </si>
  <si>
    <t xml:space="preserve">89841</t>
  </si>
  <si>
    <t xml:space="preserve">NS-SMB2-CS-SSG350-R</t>
  </si>
  <si>
    <t xml:space="preserve">89842</t>
  </si>
  <si>
    <t xml:space="preserve">NS-DI-SSG350-2-R</t>
  </si>
  <si>
    <t xml:space="preserve">89843</t>
  </si>
  <si>
    <t xml:space="preserve">NS-K-AVS-SSG350-2-R</t>
  </si>
  <si>
    <t xml:space="preserve">89844</t>
  </si>
  <si>
    <t xml:space="preserve">NS-WF-SSG350-2-R</t>
  </si>
  <si>
    <t xml:space="preserve">89845</t>
  </si>
  <si>
    <t xml:space="preserve">NS-SPAM2-SSG350-2-R</t>
  </si>
  <si>
    <t xml:space="preserve">89846</t>
  </si>
  <si>
    <t xml:space="preserve">NS-RBO-CS-SSG350-2-R</t>
  </si>
  <si>
    <t xml:space="preserve">89847</t>
  </si>
  <si>
    <t xml:space="preserve">NS-SMB2-CS-SSG350-2-R</t>
  </si>
  <si>
    <t xml:space="preserve">89848</t>
  </si>
  <si>
    <t xml:space="preserve">NS-RBO-CS-SSG320-2-R</t>
  </si>
  <si>
    <t xml:space="preserve">89849</t>
  </si>
  <si>
    <t xml:space="preserve">NS-SMB2-CS-SSG320-2-R</t>
  </si>
  <si>
    <t xml:space="preserve">89880</t>
  </si>
  <si>
    <t xml:space="preserve">NS-DI-ISG-2000-3</t>
  </si>
  <si>
    <t xml:space="preserve">89881</t>
  </si>
  <si>
    <t xml:space="preserve">NS-DI-ISG-1000-3</t>
  </si>
  <si>
    <t xml:space="preserve">89882</t>
  </si>
  <si>
    <t xml:space="preserve">NS-DI-SSG550-3</t>
  </si>
  <si>
    <t xml:space="preserve">89883</t>
  </si>
  <si>
    <t xml:space="preserve">NS-DI-SSG520-3</t>
  </si>
  <si>
    <t xml:space="preserve">89884</t>
  </si>
  <si>
    <t xml:space="preserve">NS-DI-SSG350-3</t>
  </si>
  <si>
    <t xml:space="preserve">89885</t>
  </si>
  <si>
    <t xml:space="preserve">NS-DI-SSG320-3</t>
  </si>
  <si>
    <t xml:space="preserve">89886</t>
  </si>
  <si>
    <t xml:space="preserve">NS-DI-SSG140-3</t>
  </si>
  <si>
    <t xml:space="preserve">89887</t>
  </si>
  <si>
    <t xml:space="preserve">NS-DI-SSG5-3</t>
  </si>
  <si>
    <t xml:space="preserve">89888</t>
  </si>
  <si>
    <t xml:space="preserve">NS-K-AVS-SSG550-3</t>
  </si>
  <si>
    <t xml:space="preserve">89889</t>
  </si>
  <si>
    <t xml:space="preserve">NS-K-AVS-SSG520-3</t>
  </si>
  <si>
    <t xml:space="preserve">89890</t>
  </si>
  <si>
    <t xml:space="preserve">NS-K-AVS-SSG350-3</t>
  </si>
  <si>
    <t xml:space="preserve">89891</t>
  </si>
  <si>
    <t xml:space="preserve">NS-K-AVS-SSG320-3</t>
  </si>
  <si>
    <t xml:space="preserve">89892</t>
  </si>
  <si>
    <t xml:space="preserve">NS-K-AVS-SSG140-3</t>
  </si>
  <si>
    <t xml:space="preserve">89893</t>
  </si>
  <si>
    <t xml:space="preserve">NS-K-AVS-SSG5-3</t>
  </si>
  <si>
    <t xml:space="preserve">89894</t>
  </si>
  <si>
    <t xml:space="preserve">NS-SPAM2-ISG2000-3</t>
  </si>
  <si>
    <t xml:space="preserve">89895</t>
  </si>
  <si>
    <t xml:space="preserve">NS-SPAM2-ISG1000-3</t>
  </si>
  <si>
    <t xml:space="preserve">89896</t>
  </si>
  <si>
    <t xml:space="preserve">NS-SPAM2-SSG550-3</t>
  </si>
  <si>
    <t xml:space="preserve">89897</t>
  </si>
  <si>
    <t xml:space="preserve">NS-SPAM2-SSG520-3</t>
  </si>
  <si>
    <t xml:space="preserve">89898</t>
  </si>
  <si>
    <t xml:space="preserve">NS-SPAM2-SSG350-3</t>
  </si>
  <si>
    <t xml:space="preserve">89899</t>
  </si>
  <si>
    <t xml:space="preserve">NS-SPAM2-SSG320-3</t>
  </si>
  <si>
    <t xml:space="preserve">89900</t>
  </si>
  <si>
    <t xml:space="preserve">NS-SPAM2-SSG140-3</t>
  </si>
  <si>
    <t xml:space="preserve">89901</t>
  </si>
  <si>
    <t xml:space="preserve">NS-SPAM2-SSG5-3</t>
  </si>
  <si>
    <t xml:space="preserve">89902</t>
  </si>
  <si>
    <t xml:space="preserve">NS-WF-ISG2000-3</t>
  </si>
  <si>
    <t xml:space="preserve">89903</t>
  </si>
  <si>
    <t xml:space="preserve">NS-WF-ISG1000-3</t>
  </si>
  <si>
    <t xml:space="preserve">89904</t>
  </si>
  <si>
    <t xml:space="preserve">NS-WF-SSG550-3</t>
  </si>
  <si>
    <t xml:space="preserve">89905</t>
  </si>
  <si>
    <t xml:space="preserve">NS-WF-SSG520-3</t>
  </si>
  <si>
    <t xml:space="preserve">89906</t>
  </si>
  <si>
    <t xml:space="preserve">NS-WF-SSG350-3</t>
  </si>
  <si>
    <t xml:space="preserve">89907</t>
  </si>
  <si>
    <t xml:space="preserve">NS-WF-SSG320-3</t>
  </si>
  <si>
    <t xml:space="preserve">89908</t>
  </si>
  <si>
    <t xml:space="preserve">NS-WF-SSG140-3</t>
  </si>
  <si>
    <t xml:space="preserve">89909</t>
  </si>
  <si>
    <t xml:space="preserve">NS-WF-SSG5-3</t>
  </si>
  <si>
    <t xml:space="preserve">89910</t>
  </si>
  <si>
    <t xml:space="preserve">NS-RBO-CS-SSG550-3</t>
  </si>
  <si>
    <t xml:space="preserve">89911</t>
  </si>
  <si>
    <t xml:space="preserve">NS-RBO-CS-SSG520-3</t>
  </si>
  <si>
    <t xml:space="preserve">89912</t>
  </si>
  <si>
    <t xml:space="preserve">NS-RBO-CS-SSG350-3</t>
  </si>
  <si>
    <t xml:space="preserve">89913</t>
  </si>
  <si>
    <t xml:space="preserve">NS-RBO-CS-SSG320-3</t>
  </si>
  <si>
    <t xml:space="preserve">89914</t>
  </si>
  <si>
    <t xml:space="preserve">NS-RBO-CS-SSG140-3</t>
  </si>
  <si>
    <t xml:space="preserve">89915</t>
  </si>
  <si>
    <t xml:space="preserve">NS-RBO-CS-SSG5-3</t>
  </si>
  <si>
    <t xml:space="preserve">89916</t>
  </si>
  <si>
    <t xml:space="preserve">NS-SMB2-CS-SSG550-3</t>
  </si>
  <si>
    <t xml:space="preserve">89917</t>
  </si>
  <si>
    <t xml:space="preserve">NS-SMB2-CS-SSG520-3</t>
  </si>
  <si>
    <t xml:space="preserve">89918</t>
  </si>
  <si>
    <t xml:space="preserve">NS-SMB2-CS-SSG350-3</t>
  </si>
  <si>
    <t xml:space="preserve">89919</t>
  </si>
  <si>
    <t xml:space="preserve">NS-SMB2-CS-SSG320-3</t>
  </si>
  <si>
    <t xml:space="preserve">89920</t>
  </si>
  <si>
    <t xml:space="preserve">NS-SMB2-CS-SSG140-3</t>
  </si>
  <si>
    <t xml:space="preserve">89921</t>
  </si>
  <si>
    <t xml:space="preserve">NS-SMB2-CS-SSG5-3</t>
  </si>
  <si>
    <t xml:space="preserve">89922</t>
  </si>
  <si>
    <t xml:space="preserve">NS-DI-ISG-2000-3-R</t>
  </si>
  <si>
    <t xml:space="preserve">89923</t>
  </si>
  <si>
    <t xml:space="preserve">NS-DI-ISG-1000-3-R</t>
  </si>
  <si>
    <t xml:space="preserve">89924</t>
  </si>
  <si>
    <t xml:space="preserve">NS-DI-SSG550-3-R</t>
  </si>
  <si>
    <t xml:space="preserve">89925</t>
  </si>
  <si>
    <t xml:space="preserve">NS-DI-SSG520-3-R</t>
  </si>
  <si>
    <t xml:space="preserve">89926</t>
  </si>
  <si>
    <t xml:space="preserve">NS-DI-SSG350-3-R</t>
  </si>
  <si>
    <t xml:space="preserve">89927</t>
  </si>
  <si>
    <t xml:space="preserve">NS-DI-SSG320-3-R</t>
  </si>
  <si>
    <t xml:space="preserve">89928</t>
  </si>
  <si>
    <t xml:space="preserve">NS-DI-SSG140-3-R</t>
  </si>
  <si>
    <t xml:space="preserve">89929</t>
  </si>
  <si>
    <t xml:space="preserve">NS-DI-SSG5-3-R</t>
  </si>
  <si>
    <t xml:space="preserve">89930</t>
  </si>
  <si>
    <t xml:space="preserve">NS-K-AVS-SSG550-3-R</t>
  </si>
  <si>
    <t xml:space="preserve">89931</t>
  </si>
  <si>
    <t xml:space="preserve">NS-K-AVS-SSG520-3-R</t>
  </si>
  <si>
    <t xml:space="preserve">89932</t>
  </si>
  <si>
    <t xml:space="preserve">NS-K-AVS-SSG350-3-R</t>
  </si>
  <si>
    <t xml:space="preserve">89933</t>
  </si>
  <si>
    <t xml:space="preserve">NS-K-AVS-SSG320-3-R</t>
  </si>
  <si>
    <t xml:space="preserve">89934</t>
  </si>
  <si>
    <t xml:space="preserve">NS-K-AVS-SSG140-3-R</t>
  </si>
  <si>
    <t xml:space="preserve">89935</t>
  </si>
  <si>
    <t xml:space="preserve">NS-K-AVS-SSG5-3-R</t>
  </si>
  <si>
    <t xml:space="preserve">89936</t>
  </si>
  <si>
    <t xml:space="preserve">NS-SPAM2-ISG2000-3-R</t>
  </si>
  <si>
    <t xml:space="preserve">89937</t>
  </si>
  <si>
    <t xml:space="preserve">NS-SPAM2-ISG1000-3-R</t>
  </si>
  <si>
    <t xml:space="preserve">89938</t>
  </si>
  <si>
    <t xml:space="preserve">NS-SPAM2-SSG550-3-R</t>
  </si>
  <si>
    <t xml:space="preserve">89939</t>
  </si>
  <si>
    <t xml:space="preserve">NS-SPAM2-SSG520-3-R</t>
  </si>
  <si>
    <t xml:space="preserve">89940</t>
  </si>
  <si>
    <t xml:space="preserve">NS-SPAM2-SSG350-3-R</t>
  </si>
  <si>
    <t xml:space="preserve">89941</t>
  </si>
  <si>
    <t xml:space="preserve">NS-SPAM2-SSG320-3-R</t>
  </si>
  <si>
    <t xml:space="preserve">89942</t>
  </si>
  <si>
    <t xml:space="preserve">NS-SPAM2-SSG140-3-R</t>
  </si>
  <si>
    <t xml:space="preserve">89943</t>
  </si>
  <si>
    <t xml:space="preserve">NS-SPAM2-SSG5-3-R</t>
  </si>
  <si>
    <t xml:space="preserve">89944</t>
  </si>
  <si>
    <t xml:space="preserve">NS-WF-ISG2000-3-R</t>
  </si>
  <si>
    <t xml:space="preserve">89945</t>
  </si>
  <si>
    <t xml:space="preserve">NS-WF-ISG1000-3-R</t>
  </si>
  <si>
    <t xml:space="preserve">89946</t>
  </si>
  <si>
    <t xml:space="preserve">NS-WF-SSG550-3-R</t>
  </si>
  <si>
    <t xml:space="preserve">89947</t>
  </si>
  <si>
    <t xml:space="preserve">NS-WF-SSG520-3-R</t>
  </si>
  <si>
    <t xml:space="preserve">89948</t>
  </si>
  <si>
    <t xml:space="preserve">NS-WF-SSG350-3-R</t>
  </si>
  <si>
    <t xml:space="preserve">89949</t>
  </si>
  <si>
    <t xml:space="preserve">NS-WF-SSG320-3-R</t>
  </si>
  <si>
    <t xml:space="preserve">89950</t>
  </si>
  <si>
    <t xml:space="preserve">NS-WF-SSG140-3-R</t>
  </si>
  <si>
    <t xml:space="preserve">89951</t>
  </si>
  <si>
    <t xml:space="preserve">NS-WF-SSG5-3-R</t>
  </si>
  <si>
    <t xml:space="preserve">89952</t>
  </si>
  <si>
    <t xml:space="preserve">NS-RBO-CS-SSG550-3-R</t>
  </si>
  <si>
    <t xml:space="preserve">89953</t>
  </si>
  <si>
    <t xml:space="preserve">NS-RBO-CS-SSG520-3-R</t>
  </si>
  <si>
    <t xml:space="preserve">89954</t>
  </si>
  <si>
    <t xml:space="preserve">NS-RBO-CS-SSG350-3-R</t>
  </si>
  <si>
    <t xml:space="preserve">89955</t>
  </si>
  <si>
    <t xml:space="preserve">NS-RBO-CS-SSG320-3-R</t>
  </si>
  <si>
    <t xml:space="preserve">89956</t>
  </si>
  <si>
    <t xml:space="preserve">NS-RBO-CS-SSG140-3-R</t>
  </si>
  <si>
    <t xml:space="preserve">89957</t>
  </si>
  <si>
    <t xml:space="preserve">NS-RBO-CS-SSG5-3-R</t>
  </si>
  <si>
    <t xml:space="preserve">89958</t>
  </si>
  <si>
    <t xml:space="preserve">NS-SMB2-CS-SSG550-3-R</t>
  </si>
  <si>
    <t xml:space="preserve">89959</t>
  </si>
  <si>
    <t xml:space="preserve">NS-SMB2-CS-SSG520-3-R</t>
  </si>
  <si>
    <t xml:space="preserve">89960</t>
  </si>
  <si>
    <t xml:space="preserve">NS-SMB2-CS-SSG350-3-R</t>
  </si>
  <si>
    <t xml:space="preserve">89961</t>
  </si>
  <si>
    <t xml:space="preserve">NS-SMB2-CS-SSG320-3-R</t>
  </si>
  <si>
    <t xml:space="preserve">89962</t>
  </si>
  <si>
    <t xml:space="preserve">NS-SMB2-CS-SSG140-3-R</t>
  </si>
  <si>
    <t xml:space="preserve">89963</t>
  </si>
  <si>
    <t xml:space="preserve">NS-SMB2-CS-SSG5-3-R</t>
  </si>
  <si>
    <t xml:space="preserve">90375</t>
  </si>
  <si>
    <t xml:space="preserve">NS-DI-SSG550-3-P</t>
  </si>
  <si>
    <t xml:space="preserve">90376</t>
  </si>
  <si>
    <t xml:space="preserve">NS-K-AVS-SSG550-3-P</t>
  </si>
  <si>
    <t xml:space="preserve">90377</t>
  </si>
  <si>
    <t xml:space="preserve">NS-RBO-CS-SSG550-3-P</t>
  </si>
  <si>
    <t xml:space="preserve">90378</t>
  </si>
  <si>
    <t xml:space="preserve">NS-SMB-CS-SSG550-3-P</t>
  </si>
  <si>
    <t xml:space="preserve">90379</t>
  </si>
  <si>
    <t xml:space="preserve">NS-SPAM-SSG550-3-P</t>
  </si>
  <si>
    <t xml:space="preserve">90380</t>
  </si>
  <si>
    <t xml:space="preserve">NS-WF-SSG550-3-P</t>
  </si>
  <si>
    <t xml:space="preserve">90381</t>
  </si>
  <si>
    <t xml:space="preserve">NS-DI-SSG520-3-P</t>
  </si>
  <si>
    <t xml:space="preserve">90382</t>
  </si>
  <si>
    <t xml:space="preserve">NS-K-AVS-SSG520-3-P</t>
  </si>
  <si>
    <t xml:space="preserve">90383</t>
  </si>
  <si>
    <t xml:space="preserve">NS-RBO-CS-SSG520-3-P</t>
  </si>
  <si>
    <t xml:space="preserve">90384</t>
  </si>
  <si>
    <t xml:space="preserve">NS-SMB-CS-SSG520-3-P</t>
  </si>
  <si>
    <t xml:space="preserve">90385</t>
  </si>
  <si>
    <t xml:space="preserve">NS-SPAM-SSG520-3-P</t>
  </si>
  <si>
    <t xml:space="preserve">90386</t>
  </si>
  <si>
    <t xml:space="preserve">NS-WF-SSG520-3-P</t>
  </si>
  <si>
    <t xml:space="preserve">90387</t>
  </si>
  <si>
    <t xml:space="preserve">NS-DI-SSG5-3-P</t>
  </si>
  <si>
    <t xml:space="preserve">90388</t>
  </si>
  <si>
    <t xml:space="preserve">NS-K-AVS-SSG5-3-P</t>
  </si>
  <si>
    <t xml:space="preserve">90389</t>
  </si>
  <si>
    <t xml:space="preserve">NS-RBO-CS-SSG5-3-P</t>
  </si>
  <si>
    <t xml:space="preserve">90390</t>
  </si>
  <si>
    <t xml:space="preserve">NS-SMB-CS-SSG5-3-P</t>
  </si>
  <si>
    <t xml:space="preserve">90391</t>
  </si>
  <si>
    <t xml:space="preserve">NS-SPAM-SSG5-3-P</t>
  </si>
  <si>
    <t xml:space="preserve">90392</t>
  </si>
  <si>
    <t xml:space="preserve">NS-WF-SSG5-3-P</t>
  </si>
  <si>
    <t xml:space="preserve">90393</t>
  </si>
  <si>
    <t xml:space="preserve">NS-DI-SSG350-3-P</t>
  </si>
  <si>
    <t xml:space="preserve">90394</t>
  </si>
  <si>
    <t xml:space="preserve">NS-K-AVS-SSG350-3-P</t>
  </si>
  <si>
    <t xml:space="preserve">90395</t>
  </si>
  <si>
    <t xml:space="preserve">NS-RBO-CS-SSG350-3-P</t>
  </si>
  <si>
    <t xml:space="preserve">90396</t>
  </si>
  <si>
    <t xml:space="preserve">NS-SMB-CS-SSG350-3-P</t>
  </si>
  <si>
    <t xml:space="preserve">90397</t>
  </si>
  <si>
    <t xml:space="preserve">NS-SPAM-SSG350-3-P</t>
  </si>
  <si>
    <t xml:space="preserve">90398</t>
  </si>
  <si>
    <t xml:space="preserve">NS-WF-SSG350-3-P</t>
  </si>
  <si>
    <t xml:space="preserve">90399</t>
  </si>
  <si>
    <t xml:space="preserve">NS-DI-SSG320-3-P</t>
  </si>
  <si>
    <t xml:space="preserve">90400</t>
  </si>
  <si>
    <t xml:space="preserve">NS-K-AVS-SSG320-3-P</t>
  </si>
  <si>
    <t xml:space="preserve">90401</t>
  </si>
  <si>
    <t xml:space="preserve">NS-RBO-CS-SSG320-3-P</t>
  </si>
  <si>
    <t xml:space="preserve">90402</t>
  </si>
  <si>
    <t xml:space="preserve">NS-SMB-CS-SSG320-3-P</t>
  </si>
  <si>
    <t xml:space="preserve">90403</t>
  </si>
  <si>
    <t xml:space="preserve">NS-SPAM-SSG320-3-P</t>
  </si>
  <si>
    <t xml:space="preserve">90404</t>
  </si>
  <si>
    <t xml:space="preserve">NS-WF-SSG320-3-P</t>
  </si>
  <si>
    <t xml:space="preserve">90411</t>
  </si>
  <si>
    <t xml:space="preserve">NS-DI-SSG140-3-P</t>
  </si>
  <si>
    <t xml:space="preserve">90412</t>
  </si>
  <si>
    <t xml:space="preserve">NS-K-AVS-SSG140-3-P</t>
  </si>
  <si>
    <t xml:space="preserve">90413</t>
  </si>
  <si>
    <t xml:space="preserve">NS-RBO-CS-SSG140-3-P</t>
  </si>
  <si>
    <t xml:space="preserve">90414</t>
  </si>
  <si>
    <t xml:space="preserve">NS-SMB-CS-SSG140-3-P</t>
  </si>
  <si>
    <t xml:space="preserve">90415</t>
  </si>
  <si>
    <t xml:space="preserve">NS-SPAM-SSG140-3-P</t>
  </si>
  <si>
    <t xml:space="preserve">90416</t>
  </si>
  <si>
    <t xml:space="preserve">NS-WF-SSG140-3-P</t>
  </si>
  <si>
    <t xml:space="preserve">90446</t>
  </si>
  <si>
    <r>
      <rPr>
        <sz val="11"/>
        <rFont val="ＭＳ Ｐゴシック"/>
        <family val="3"/>
        <charset val="128"/>
      </rPr>
      <t xml:space="preserve">SkyMarshal Ver.1.x </t>
    </r>
    <r>
      <rPr>
        <sz val="11"/>
        <rFont val="Noto Sans"/>
        <family val="2"/>
      </rPr>
      <t xml:space="preserve">追加ﾗｲｾﾝｽ</t>
    </r>
    <r>
      <rPr>
        <sz val="11"/>
        <rFont val="ＭＳ Ｐゴシック"/>
        <family val="3"/>
        <charset val="128"/>
      </rPr>
      <t xml:space="preserve">(50)</t>
    </r>
  </si>
  <si>
    <t xml:space="preserve">90447</t>
  </si>
  <si>
    <r>
      <rPr>
        <sz val="11"/>
        <rFont val="ＭＳ Ｐゴシック"/>
        <family val="3"/>
        <charset val="128"/>
      </rPr>
      <t xml:space="preserve">SkyMarshal Ver.1.x </t>
    </r>
    <r>
      <rPr>
        <sz val="11"/>
        <rFont val="Noto Sans"/>
        <family val="2"/>
      </rPr>
      <t xml:space="preserve">追加ﾗｲｾﾝｽ</t>
    </r>
    <r>
      <rPr>
        <sz val="11"/>
        <rFont val="ＭＳ Ｐゴシック"/>
        <family val="3"/>
        <charset val="128"/>
      </rPr>
      <t xml:space="preserve">(100)</t>
    </r>
  </si>
  <si>
    <t xml:space="preserve">90448</t>
  </si>
  <si>
    <r>
      <rPr>
        <sz val="11"/>
        <rFont val="ＭＳ Ｐゴシック"/>
        <family val="3"/>
        <charset val="128"/>
      </rPr>
      <t xml:space="preserve">SkyMarshal Ver.1.x </t>
    </r>
    <r>
      <rPr>
        <sz val="11"/>
        <rFont val="Noto Sans"/>
        <family val="2"/>
      </rPr>
      <t xml:space="preserve">追加ﾗｲｾﾝｽ</t>
    </r>
    <r>
      <rPr>
        <sz val="11"/>
        <rFont val="ＭＳ Ｐゴシック"/>
        <family val="3"/>
        <charset val="128"/>
      </rPr>
      <t xml:space="preserve">(</t>
    </r>
    <r>
      <rPr>
        <sz val="11"/>
        <rFont val="Noto Sans"/>
        <family val="2"/>
      </rPr>
      <t xml:space="preserve">無制限</t>
    </r>
    <r>
      <rPr>
        <sz val="11"/>
        <rFont val="ＭＳ Ｐゴシック"/>
        <family val="3"/>
        <charset val="128"/>
      </rPr>
      <t xml:space="preserve">)</t>
    </r>
  </si>
  <si>
    <t xml:space="preserve">90449</t>
  </si>
  <si>
    <r>
      <rPr>
        <sz val="11"/>
        <rFont val="ＭＳ Ｐゴシック"/>
        <family val="3"/>
        <charset val="128"/>
      </rPr>
      <t xml:space="preserve">SkyMarshal Ver.1.x </t>
    </r>
    <r>
      <rPr>
        <sz val="11"/>
        <rFont val="Noto Sans"/>
        <family val="2"/>
      </rPr>
      <t xml:space="preserve">追加ﾗｲｾﾝｽ</t>
    </r>
    <r>
      <rPr>
        <sz val="11"/>
        <rFont val="ＭＳ Ｐゴシック"/>
        <family val="3"/>
        <charset val="128"/>
      </rPr>
      <t xml:space="preserve">(1000)</t>
    </r>
  </si>
  <si>
    <t xml:space="preserve">90510</t>
  </si>
  <si>
    <r>
      <rPr>
        <sz val="11"/>
        <rFont val="ＭＳ Ｐゴシック"/>
        <family val="3"/>
        <charset val="128"/>
      </rPr>
      <t xml:space="preserve">SkyMarshal Ver.1.x </t>
    </r>
    <r>
      <rPr>
        <sz val="11"/>
        <rFont val="Noto Sans"/>
        <family val="2"/>
      </rPr>
      <t xml:space="preserve">基本ﾊﾟｯｹｰｼﾞ</t>
    </r>
    <r>
      <rPr>
        <sz val="11"/>
        <rFont val="ＭＳ Ｐゴシック"/>
        <family val="3"/>
        <charset val="128"/>
      </rPr>
      <t xml:space="preserve">(30)</t>
    </r>
  </si>
  <si>
    <t xml:space="preserve">90510W5</t>
  </si>
  <si>
    <r>
      <rPr>
        <sz val="11"/>
        <rFont val="ＭＳ Ｐゴシック"/>
        <family val="3"/>
        <charset val="128"/>
      </rPr>
      <t xml:space="preserve">SkyMarshal Ver.1.x </t>
    </r>
    <r>
      <rPr>
        <sz val="11"/>
        <rFont val="Noto Sans"/>
        <family val="2"/>
      </rPr>
      <t xml:space="preserve">基本パッケージ</t>
    </r>
    <r>
      <rPr>
        <sz val="11"/>
        <rFont val="ＭＳ Ｐゴシック"/>
        <family val="3"/>
        <charset val="128"/>
      </rPr>
      <t xml:space="preserve">(30)-W5</t>
    </r>
  </si>
  <si>
    <t xml:space="preserve">90511</t>
  </si>
  <si>
    <r>
      <rPr>
        <sz val="11"/>
        <rFont val="ＭＳ Ｐゴシック"/>
        <family val="3"/>
        <charset val="128"/>
      </rPr>
      <t xml:space="preserve">SkyMarshal Ver.1.x </t>
    </r>
    <r>
      <rPr>
        <sz val="11"/>
        <rFont val="Noto Sans"/>
        <family val="2"/>
      </rPr>
      <t xml:space="preserve">基本ﾊﾟｯｹｰｼﾞ</t>
    </r>
    <r>
      <rPr>
        <sz val="11"/>
        <rFont val="ＭＳ Ｐゴシック"/>
        <family val="3"/>
        <charset val="128"/>
      </rPr>
      <t xml:space="preserve">(100)</t>
    </r>
  </si>
  <si>
    <t xml:space="preserve">90511W5</t>
  </si>
  <si>
    <r>
      <rPr>
        <sz val="11"/>
        <rFont val="ＭＳ Ｐゴシック"/>
        <family val="3"/>
        <charset val="128"/>
      </rPr>
      <t xml:space="preserve">SkyMarshal Ver.1.x </t>
    </r>
    <r>
      <rPr>
        <sz val="11"/>
        <rFont val="Noto Sans"/>
        <family val="2"/>
      </rPr>
      <t xml:space="preserve">基本ﾊﾟｯｹｰｼﾞ</t>
    </r>
    <r>
      <rPr>
        <sz val="11"/>
        <rFont val="ＭＳ Ｐゴシック"/>
        <family val="3"/>
        <charset val="128"/>
      </rPr>
      <t xml:space="preserve">(100)-W5</t>
    </r>
  </si>
  <si>
    <t xml:space="preserve">90512</t>
  </si>
  <si>
    <r>
      <rPr>
        <sz val="11"/>
        <rFont val="ＭＳ Ｐゴシック"/>
        <family val="3"/>
        <charset val="128"/>
      </rPr>
      <t xml:space="preserve">SkyMarshal Ver.1.x </t>
    </r>
    <r>
      <rPr>
        <sz val="11"/>
        <rFont val="Noto Sans"/>
        <family val="2"/>
      </rPr>
      <t xml:space="preserve">基本ﾊﾟｯｹｰｼﾞ</t>
    </r>
    <r>
      <rPr>
        <sz val="11"/>
        <rFont val="ＭＳ Ｐゴシック"/>
        <family val="3"/>
        <charset val="128"/>
      </rPr>
      <t xml:space="preserve">(10)</t>
    </r>
  </si>
  <si>
    <t xml:space="preserve">90512W5</t>
  </si>
  <si>
    <r>
      <rPr>
        <sz val="11"/>
        <rFont val="ＭＳ Ｐゴシック"/>
        <family val="3"/>
        <charset val="128"/>
      </rPr>
      <t xml:space="preserve">SkyMarshal Ver.1.x </t>
    </r>
    <r>
      <rPr>
        <sz val="11"/>
        <rFont val="Noto Sans"/>
        <family val="2"/>
      </rPr>
      <t xml:space="preserve">基本パッケージ</t>
    </r>
    <r>
      <rPr>
        <sz val="11"/>
        <rFont val="ＭＳ Ｐゴシック"/>
        <family val="3"/>
        <charset val="128"/>
      </rPr>
      <t xml:space="preserve">(10)-W5</t>
    </r>
  </si>
  <si>
    <t xml:space="preserve">90513</t>
  </si>
  <si>
    <r>
      <rPr>
        <sz val="11"/>
        <rFont val="ＭＳ Ｐゴシック"/>
        <family val="3"/>
        <charset val="128"/>
      </rPr>
      <t xml:space="preserve">SkyMarshal Ver.1.x </t>
    </r>
    <r>
      <rPr>
        <sz val="11"/>
        <rFont val="Noto Sans"/>
        <family val="2"/>
      </rPr>
      <t xml:space="preserve">追加ﾗｲｾﾝｽ</t>
    </r>
    <r>
      <rPr>
        <sz val="11"/>
        <rFont val="ＭＳ Ｐゴシック"/>
        <family val="3"/>
        <charset val="128"/>
      </rPr>
      <t xml:space="preserve">(500)</t>
    </r>
  </si>
  <si>
    <t xml:space="preserve">90514</t>
  </si>
  <si>
    <r>
      <rPr>
        <sz val="11"/>
        <rFont val="ＭＳ Ｐゴシック"/>
        <family val="3"/>
        <charset val="128"/>
      </rPr>
      <t xml:space="preserve">SwimLogReporter Ver.2.x </t>
    </r>
    <r>
      <rPr>
        <sz val="11"/>
        <rFont val="Noto Sans"/>
        <family val="2"/>
      </rPr>
      <t xml:space="preserve">基本</t>
    </r>
    <r>
      <rPr>
        <sz val="11"/>
        <rFont val="ＭＳ Ｐゴシック"/>
        <family val="3"/>
        <charset val="128"/>
      </rPr>
      <t xml:space="preserve">20</t>
    </r>
  </si>
  <si>
    <t xml:space="preserve">90515</t>
  </si>
  <si>
    <r>
      <rPr>
        <sz val="11"/>
        <rFont val="ＭＳ Ｐゴシック"/>
        <family val="3"/>
        <charset val="128"/>
      </rPr>
      <t xml:space="preserve">SwimAdminCentral Ver.2.x </t>
    </r>
    <r>
      <rPr>
        <sz val="11"/>
        <rFont val="Noto Sans"/>
        <family val="2"/>
      </rPr>
      <t xml:space="preserve">基本</t>
    </r>
    <r>
      <rPr>
        <sz val="11"/>
        <rFont val="ＭＳ Ｐゴシック"/>
        <family val="3"/>
        <charset val="128"/>
      </rPr>
      <t xml:space="preserve">20</t>
    </r>
  </si>
  <si>
    <t xml:space="preserve">90516</t>
  </si>
  <si>
    <t xml:space="preserve">AT-SBx908-RADIUS</t>
  </si>
  <si>
    <t xml:space="preserve">90516X1</t>
  </si>
  <si>
    <t xml:space="preserve">AT-SBx908-RADIUS-X1</t>
  </si>
  <si>
    <t xml:space="preserve">90516X3</t>
  </si>
  <si>
    <t xml:space="preserve">AT-SBx908-RADIUS-X3</t>
  </si>
  <si>
    <t xml:space="preserve">90516X5</t>
  </si>
  <si>
    <t xml:space="preserve">AT-SBx908-RADIUS-X5</t>
  </si>
  <si>
    <t xml:space="preserve">90516Y1</t>
  </si>
  <si>
    <t xml:space="preserve">AT-SBx908-RADIUS-Y1</t>
  </si>
  <si>
    <t xml:space="preserve">90516Y3</t>
  </si>
  <si>
    <t xml:space="preserve">AT-SBx908-RADIUS-Y3</t>
  </si>
  <si>
    <t xml:space="preserve">90516Y5</t>
  </si>
  <si>
    <t xml:space="preserve">AT-SBx908-RADIUS-Y5</t>
  </si>
  <si>
    <t xml:space="preserve">90516Z1</t>
  </si>
  <si>
    <t xml:space="preserve">AT-SBx908-RADIUS-Z1</t>
  </si>
  <si>
    <t xml:space="preserve">90516Z3</t>
  </si>
  <si>
    <t xml:space="preserve">AT-SBx908-RADIUS-Z3</t>
  </si>
  <si>
    <t xml:space="preserve">90516Z5</t>
  </si>
  <si>
    <t xml:space="preserve">AT-SBx908-RADIUS-Z5</t>
  </si>
  <si>
    <t xml:space="preserve">90517</t>
  </si>
  <si>
    <t xml:space="preserve">AT-x900-24XT-RADIUS</t>
  </si>
  <si>
    <t xml:space="preserve">90517X1</t>
  </si>
  <si>
    <t xml:space="preserve">AT-x900-24XT-RADIUS-X1</t>
  </si>
  <si>
    <t xml:space="preserve">90517X3</t>
  </si>
  <si>
    <t xml:space="preserve">AT-x900-24XT-RADIUS-X3</t>
  </si>
  <si>
    <t xml:space="preserve">90517X5</t>
  </si>
  <si>
    <t xml:space="preserve">AT-x900-24XT-RADIUS-X5</t>
  </si>
  <si>
    <t xml:space="preserve">90517Y1</t>
  </si>
  <si>
    <t xml:space="preserve">AT-x900-24XT-RADIUS-Y1</t>
  </si>
  <si>
    <t xml:space="preserve">90517Y3</t>
  </si>
  <si>
    <t xml:space="preserve">AT-x900-24XT-RADIUS-Y3</t>
  </si>
  <si>
    <t xml:space="preserve">90517Y5</t>
  </si>
  <si>
    <t xml:space="preserve">AT-x900-24XT-RADIUS-Y5</t>
  </si>
  <si>
    <t xml:space="preserve">90517Z1</t>
  </si>
  <si>
    <t xml:space="preserve">AT-x900-24XT-RADIUS-Z1</t>
  </si>
  <si>
    <t xml:space="preserve">90517Z3</t>
  </si>
  <si>
    <t xml:space="preserve">AT-x900-24XT-RADIUS-Z3</t>
  </si>
  <si>
    <t xml:space="preserve">90517Z5</t>
  </si>
  <si>
    <t xml:space="preserve">AT-x900-24XT-RADIUS-Z5</t>
  </si>
  <si>
    <t xml:space="preserve">90518</t>
  </si>
  <si>
    <t xml:space="preserve">AT-x900-24XS-RADIUS</t>
  </si>
  <si>
    <t xml:space="preserve">90518X1</t>
  </si>
  <si>
    <t xml:space="preserve">AT-x900-24XS-RADIUS-X1</t>
  </si>
  <si>
    <t xml:space="preserve">90518X3</t>
  </si>
  <si>
    <t xml:space="preserve">AT-x900-24XS-RADIUS-X3</t>
  </si>
  <si>
    <t xml:space="preserve">90518X5</t>
  </si>
  <si>
    <t xml:space="preserve">AT-x900-24XS-RADIUS-X5</t>
  </si>
  <si>
    <t xml:space="preserve">90518Y1</t>
  </si>
  <si>
    <t xml:space="preserve">AT-x900-24XS-RADIUS-Y1</t>
  </si>
  <si>
    <t xml:space="preserve">90518Y3</t>
  </si>
  <si>
    <t xml:space="preserve">AT-x900-24XS-RADIUS-Y3</t>
  </si>
  <si>
    <t xml:space="preserve">90518Y5</t>
  </si>
  <si>
    <t xml:space="preserve">AT-x900-24XS-RADIUS-Y5</t>
  </si>
  <si>
    <t xml:space="preserve">90518Z1</t>
  </si>
  <si>
    <t xml:space="preserve">AT-x900-24XS-RADIUS-Z1</t>
  </si>
  <si>
    <t xml:space="preserve">90518Z3</t>
  </si>
  <si>
    <t xml:space="preserve">AT-x900-24XS-RADIUS-Z3</t>
  </si>
  <si>
    <t xml:space="preserve">90518Z5</t>
  </si>
  <si>
    <t xml:space="preserve">AT-x900-24XS-RADIUS-Z5</t>
  </si>
  <si>
    <t xml:space="preserve">90519</t>
  </si>
  <si>
    <t xml:space="preserve">AT-x900-12XT/S-RADIUS</t>
  </si>
  <si>
    <t xml:space="preserve">90519X1</t>
  </si>
  <si>
    <t xml:space="preserve">AT-x900-12XT/S-RADIUS-X1</t>
  </si>
  <si>
    <t xml:space="preserve">90519X3</t>
  </si>
  <si>
    <t xml:space="preserve">AT-x900-12XT/S-RADIUS-X3</t>
  </si>
  <si>
    <t xml:space="preserve">90519X5</t>
  </si>
  <si>
    <t xml:space="preserve">AT-x900-12XT/S-RADIUS-X5</t>
  </si>
  <si>
    <t xml:space="preserve">90519Y1</t>
  </si>
  <si>
    <t xml:space="preserve">AT-x900-12XT/S-RADIUS-Y1</t>
  </si>
  <si>
    <t xml:space="preserve">90519Y3</t>
  </si>
  <si>
    <t xml:space="preserve">AT-x900-12XT/S-RADIUS-Y3</t>
  </si>
  <si>
    <t xml:space="preserve">90519Y5</t>
  </si>
  <si>
    <t xml:space="preserve">AT-x900-12XT/S-RADIUS-Y5</t>
  </si>
  <si>
    <t xml:space="preserve">90519Z1</t>
  </si>
  <si>
    <t xml:space="preserve">AT-x900-12XT/S-RADIUS-Z1</t>
  </si>
  <si>
    <t xml:space="preserve">90519Z3</t>
  </si>
  <si>
    <t xml:space="preserve">AT-x900-12XT/S-RADIUS-Z3</t>
  </si>
  <si>
    <t xml:space="preserve">90519Z5</t>
  </si>
  <si>
    <t xml:space="preserve">AT-x900-12XT/S-RADIUS-Z5</t>
  </si>
  <si>
    <t xml:space="preserve">90520</t>
  </si>
  <si>
    <t xml:space="preserve">AT-x600-24Ts-RADIUS</t>
  </si>
  <si>
    <t xml:space="preserve">90520X1</t>
  </si>
  <si>
    <t xml:space="preserve">AT-x600-24Ts-RADIUS-X1</t>
  </si>
  <si>
    <t xml:space="preserve">90520X3</t>
  </si>
  <si>
    <t xml:space="preserve">AT-x600-24Ts-RADIUS-X3</t>
  </si>
  <si>
    <t xml:space="preserve">90520X5</t>
  </si>
  <si>
    <t xml:space="preserve">AT-x600-24Ts-RADIUS-X5</t>
  </si>
  <si>
    <t xml:space="preserve">90520Y1</t>
  </si>
  <si>
    <t xml:space="preserve">AT-x600-24Ts-RADIUS-Y1</t>
  </si>
  <si>
    <t xml:space="preserve">90520Y3</t>
  </si>
  <si>
    <t xml:space="preserve">AT-x600-24Ts-RADIUS-Y3</t>
  </si>
  <si>
    <t xml:space="preserve">90520Y5</t>
  </si>
  <si>
    <t xml:space="preserve">AT-x600-24Ts-RADIUS-Y5</t>
  </si>
  <si>
    <t xml:space="preserve">90520Z1</t>
  </si>
  <si>
    <t xml:space="preserve">AT-x600-24Ts-RADIUS-Z1</t>
  </si>
  <si>
    <t xml:space="preserve">90520Z3</t>
  </si>
  <si>
    <t xml:space="preserve">AT-x600-24Ts-RADIUS-Z3</t>
  </si>
  <si>
    <t xml:space="preserve">90520Z5</t>
  </si>
  <si>
    <t xml:space="preserve">AT-x600-24Ts-RADIUS-Z5</t>
  </si>
  <si>
    <t xml:space="preserve">90521</t>
  </si>
  <si>
    <t xml:space="preserve">AT-x600-48Ts-RADIUS</t>
  </si>
  <si>
    <t xml:space="preserve">90521X1</t>
  </si>
  <si>
    <t xml:space="preserve">AT-x600-48Ts-RADIUS-X1</t>
  </si>
  <si>
    <t xml:space="preserve">90521X3</t>
  </si>
  <si>
    <t xml:space="preserve">AT-x600-48Ts-RADIUS-X3</t>
  </si>
  <si>
    <t xml:space="preserve">90521X5</t>
  </si>
  <si>
    <t xml:space="preserve">AT-x600-48Ts-RADIUS-X5</t>
  </si>
  <si>
    <t xml:space="preserve">90521Y1</t>
  </si>
  <si>
    <t xml:space="preserve">AT-x600-48Ts-RADIUS-Y1</t>
  </si>
  <si>
    <t xml:space="preserve">90521Y3</t>
  </si>
  <si>
    <t xml:space="preserve">AT-x600-48Ts-RADIUS-Y3</t>
  </si>
  <si>
    <t xml:space="preserve">90521Y5</t>
  </si>
  <si>
    <t xml:space="preserve">AT-x600-48Ts-RADIUS-Y5</t>
  </si>
  <si>
    <t xml:space="preserve">90521Z1</t>
  </si>
  <si>
    <t xml:space="preserve">AT-x600-48Ts-RADIUS-Z1</t>
  </si>
  <si>
    <t xml:space="preserve">90521Z3</t>
  </si>
  <si>
    <t xml:space="preserve">AT-x600-48Ts-RADIUS-Z3</t>
  </si>
  <si>
    <t xml:space="preserve">90521Z5</t>
  </si>
  <si>
    <t xml:space="preserve">AT-x600-48Ts0RADIUS-Z5</t>
  </si>
  <si>
    <t xml:space="preserve">90522</t>
  </si>
  <si>
    <t xml:space="preserve">AT-x600-24Ts/XP-RADIUS</t>
  </si>
  <si>
    <t xml:space="preserve">90522X1</t>
  </si>
  <si>
    <t xml:space="preserve">AT-x600-24Ts/XP-RADIUS-X1</t>
  </si>
  <si>
    <t xml:space="preserve">90522X3</t>
  </si>
  <si>
    <t xml:space="preserve">AT-x600-24Ts/XP-RADIUS-X3</t>
  </si>
  <si>
    <t xml:space="preserve">90522X5</t>
  </si>
  <si>
    <t xml:space="preserve">AT-x600-24Ts/XP-RADIUS-X5</t>
  </si>
  <si>
    <t xml:space="preserve">90522Y1</t>
  </si>
  <si>
    <t xml:space="preserve">AT-x600-24Ts/XP-RADIUS-Y1</t>
  </si>
  <si>
    <t xml:space="preserve">90522Y3</t>
  </si>
  <si>
    <t xml:space="preserve">AT-x600-24Ts/XP-RADIUS-Y3</t>
  </si>
  <si>
    <t xml:space="preserve">90522Y5</t>
  </si>
  <si>
    <t xml:space="preserve">AT-x600-24Ts/XP-RADIUS-Y5</t>
  </si>
  <si>
    <t xml:space="preserve">90522Z1</t>
  </si>
  <si>
    <t xml:space="preserve">AT-x600-24Ts/XP-RADIUS-Z1</t>
  </si>
  <si>
    <t xml:space="preserve">90522Z3</t>
  </si>
  <si>
    <t xml:space="preserve">AT-x600-24Ts/XP-RADIUS-Z3</t>
  </si>
  <si>
    <t xml:space="preserve">90522Z5</t>
  </si>
  <si>
    <t xml:space="preserve">AT-x600-24Ts/XP-RADIUS-Z5</t>
  </si>
  <si>
    <t xml:space="preserve">90523</t>
  </si>
  <si>
    <t xml:space="preserve">AT-x600-48Ts/XP-RADIUS</t>
  </si>
  <si>
    <t xml:space="preserve">90523X1</t>
  </si>
  <si>
    <t xml:space="preserve">AT-x600-48Ts/XP-RADIUS-X1</t>
  </si>
  <si>
    <t xml:space="preserve">90523X3</t>
  </si>
  <si>
    <t xml:space="preserve">AT-x600-48Ts/XP-RADIUS-X3</t>
  </si>
  <si>
    <t xml:space="preserve">90523X5</t>
  </si>
  <si>
    <t xml:space="preserve">AT-x600-48Ts/XP-RADIUS-X5</t>
  </si>
  <si>
    <t xml:space="preserve">90523Y1</t>
  </si>
  <si>
    <t xml:space="preserve">AT-x600-48Ts/XP-RADIUS-Y1</t>
  </si>
  <si>
    <t xml:space="preserve">90523Y3</t>
  </si>
  <si>
    <t xml:space="preserve">AT-x600-48Ts/XP-RADIUS-Y3</t>
  </si>
  <si>
    <t xml:space="preserve">90523Y5</t>
  </si>
  <si>
    <t xml:space="preserve">AT-x600-48Ts/XP-RADIUS-Y5</t>
  </si>
  <si>
    <t xml:space="preserve">90523Z1</t>
  </si>
  <si>
    <t xml:space="preserve">AT-x600-48Ts/XP-RADIUS-Z1</t>
  </si>
  <si>
    <t xml:space="preserve">90523Z3</t>
  </si>
  <si>
    <t xml:space="preserve">AT-x600-48Ts/XP-RADIUS-Z3</t>
  </si>
  <si>
    <t xml:space="preserve">90523Z5</t>
  </si>
  <si>
    <t xml:space="preserve">AT-x600-48Ts/XP-RADIUS-Z5</t>
  </si>
  <si>
    <t xml:space="preserve">90563</t>
  </si>
  <si>
    <t xml:space="preserve">SRX100-MEM-LIC-UPG</t>
  </si>
  <si>
    <t xml:space="preserve">90564</t>
  </si>
  <si>
    <t xml:space="preserve">SRX-BGP-ADV-LTU</t>
  </si>
  <si>
    <t xml:space="preserve">90565</t>
  </si>
  <si>
    <t xml:space="preserve">SRX100-K-AV</t>
  </si>
  <si>
    <t xml:space="preserve">90566</t>
  </si>
  <si>
    <t xml:space="preserve">SRX100-K-AV-R</t>
  </si>
  <si>
    <t xml:space="preserve">90567</t>
  </si>
  <si>
    <t xml:space="preserve">SRX100-K-AV-3</t>
  </si>
  <si>
    <t xml:space="preserve">90568</t>
  </si>
  <si>
    <t xml:space="preserve">SRX100-K-AV-3-R</t>
  </si>
  <si>
    <t xml:space="preserve">90569</t>
  </si>
  <si>
    <t xml:space="preserve">SRX100-K-AV-5</t>
  </si>
  <si>
    <t xml:space="preserve">90570</t>
  </si>
  <si>
    <t xml:space="preserve">SRX100-S2-AS</t>
  </si>
  <si>
    <t xml:space="preserve">90571</t>
  </si>
  <si>
    <t xml:space="preserve">SRX100-S2-AS-R</t>
  </si>
  <si>
    <t xml:space="preserve">90572</t>
  </si>
  <si>
    <t xml:space="preserve">SRX100-S2-AS-3</t>
  </si>
  <si>
    <t xml:space="preserve">90573</t>
  </si>
  <si>
    <t xml:space="preserve">SRX100-S2-AS-3-R</t>
  </si>
  <si>
    <t xml:space="preserve">90574</t>
  </si>
  <si>
    <t xml:space="preserve">SRX100-S2-AS-5</t>
  </si>
  <si>
    <t xml:space="preserve">90575</t>
  </si>
  <si>
    <t xml:space="preserve">SRX100-W-WF</t>
  </si>
  <si>
    <t xml:space="preserve">90576</t>
  </si>
  <si>
    <t xml:space="preserve">SRX100-W-WF-R</t>
  </si>
  <si>
    <t xml:space="preserve">90577</t>
  </si>
  <si>
    <t xml:space="preserve">SRX100-W-WF-3</t>
  </si>
  <si>
    <t xml:space="preserve">90578</t>
  </si>
  <si>
    <t xml:space="preserve">SRX100-W-WF-3-R</t>
  </si>
  <si>
    <t xml:space="preserve">90579</t>
  </si>
  <si>
    <t xml:space="preserve">SRX100-W-WF-5</t>
  </si>
  <si>
    <t xml:space="preserve">90580</t>
  </si>
  <si>
    <t xml:space="preserve">SRX210-K-AV</t>
  </si>
  <si>
    <t xml:space="preserve">90581</t>
  </si>
  <si>
    <t xml:space="preserve">SRX210-K-AV-R</t>
  </si>
  <si>
    <t xml:space="preserve">90582</t>
  </si>
  <si>
    <t xml:space="preserve">SRX210-K-AV-3</t>
  </si>
  <si>
    <t xml:space="preserve">90583</t>
  </si>
  <si>
    <t xml:space="preserve">SRX210-K-AV-3-R</t>
  </si>
  <si>
    <t xml:space="preserve">90584</t>
  </si>
  <si>
    <t xml:space="preserve">SRX210-K-AV-5</t>
  </si>
  <si>
    <t xml:space="preserve">90585</t>
  </si>
  <si>
    <t xml:space="preserve">SRX210-S2-AS</t>
  </si>
  <si>
    <t xml:space="preserve">90586</t>
  </si>
  <si>
    <t xml:space="preserve">SRX210-S2-AS-R</t>
  </si>
  <si>
    <t xml:space="preserve">90587</t>
  </si>
  <si>
    <t xml:space="preserve">SRX210-S2-AS-3</t>
  </si>
  <si>
    <t xml:space="preserve">90588</t>
  </si>
  <si>
    <t xml:space="preserve">SRX210-S2-AS-3-R</t>
  </si>
  <si>
    <t xml:space="preserve">90589</t>
  </si>
  <si>
    <t xml:space="preserve">SRX210-S2-AS-5</t>
  </si>
  <si>
    <t xml:space="preserve">90590</t>
  </si>
  <si>
    <t xml:space="preserve">SRX210-W-WF</t>
  </si>
  <si>
    <t xml:space="preserve">90591</t>
  </si>
  <si>
    <t xml:space="preserve">SRX210-W-WF-R</t>
  </si>
  <si>
    <t xml:space="preserve">90592</t>
  </si>
  <si>
    <t xml:space="preserve">SRX210-W-WF-3</t>
  </si>
  <si>
    <t xml:space="preserve">90593</t>
  </si>
  <si>
    <t xml:space="preserve">SRX210-W-WF-3-R</t>
  </si>
  <si>
    <t xml:space="preserve">90594</t>
  </si>
  <si>
    <t xml:space="preserve">SRX210-W-WF-5</t>
  </si>
  <si>
    <t xml:space="preserve">90595</t>
  </si>
  <si>
    <t xml:space="preserve">SRX210-IDP</t>
  </si>
  <si>
    <t xml:space="preserve">90596</t>
  </si>
  <si>
    <t xml:space="preserve">SRX210-IDP-R</t>
  </si>
  <si>
    <t xml:space="preserve">90597</t>
  </si>
  <si>
    <t xml:space="preserve">SRX210-IDP-3</t>
  </si>
  <si>
    <t xml:space="preserve">90598</t>
  </si>
  <si>
    <t xml:space="preserve">SRX210-IDP-3-R</t>
  </si>
  <si>
    <t xml:space="preserve">90599</t>
  </si>
  <si>
    <t xml:space="preserve">SRX210-IDP-5</t>
  </si>
  <si>
    <t xml:space="preserve">90600</t>
  </si>
  <si>
    <t xml:space="preserve">SRX210-SMB2-CS</t>
  </si>
  <si>
    <t xml:space="preserve">90601</t>
  </si>
  <si>
    <t xml:space="preserve">SRX210-SMB2-CS-R</t>
  </si>
  <si>
    <t xml:space="preserve">90602</t>
  </si>
  <si>
    <t xml:space="preserve">SRX210-SMB2-CS-3</t>
  </si>
  <si>
    <t xml:space="preserve">90603</t>
  </si>
  <si>
    <t xml:space="preserve">SRX210-SMB2-CS-3-R</t>
  </si>
  <si>
    <t xml:space="preserve">90604</t>
  </si>
  <si>
    <t xml:space="preserve">SRX210-SMB2-CS-5</t>
  </si>
  <si>
    <t xml:space="preserve">90605</t>
  </si>
  <si>
    <t xml:space="preserve">SRX240-K-AV</t>
  </si>
  <si>
    <t xml:space="preserve">90606</t>
  </si>
  <si>
    <t xml:space="preserve">SRX240-K-AV-R</t>
  </si>
  <si>
    <t xml:space="preserve">90607</t>
  </si>
  <si>
    <t xml:space="preserve">SRX240-K-AV-3</t>
  </si>
  <si>
    <t xml:space="preserve">90608</t>
  </si>
  <si>
    <t xml:space="preserve">SRX240-K-AV-3-R</t>
  </si>
  <si>
    <t xml:space="preserve">90609</t>
  </si>
  <si>
    <t xml:space="preserve">SRX240-K-AV-5</t>
  </si>
  <si>
    <t xml:space="preserve">90610</t>
  </si>
  <si>
    <t xml:space="preserve">SRX240-S2-AS</t>
  </si>
  <si>
    <t xml:space="preserve">90611</t>
  </si>
  <si>
    <t xml:space="preserve">SRX240-S2-AS-R</t>
  </si>
  <si>
    <t xml:space="preserve">90612</t>
  </si>
  <si>
    <t xml:space="preserve">SRX240-S2-AS-3</t>
  </si>
  <si>
    <t xml:space="preserve">90613</t>
  </si>
  <si>
    <t xml:space="preserve">SRX240-S2-AS-3-R</t>
  </si>
  <si>
    <t xml:space="preserve">90614</t>
  </si>
  <si>
    <t xml:space="preserve">SRX240-S2-AS-5</t>
  </si>
  <si>
    <t xml:space="preserve">90615</t>
  </si>
  <si>
    <t xml:space="preserve">SRX240-W-WF</t>
  </si>
  <si>
    <t xml:space="preserve">90616</t>
  </si>
  <si>
    <t xml:space="preserve">SRX240-W-WF-R</t>
  </si>
  <si>
    <t xml:space="preserve">90617</t>
  </si>
  <si>
    <t xml:space="preserve">SRX240-W-WF-3</t>
  </si>
  <si>
    <t xml:space="preserve">90618</t>
  </si>
  <si>
    <t xml:space="preserve">SRX240-W-WF-3-R</t>
  </si>
  <si>
    <t xml:space="preserve">90619</t>
  </si>
  <si>
    <t xml:space="preserve">SRX240-W-WF-5</t>
  </si>
  <si>
    <t xml:space="preserve">90620</t>
  </si>
  <si>
    <t xml:space="preserve">SRX240-IDP</t>
  </si>
  <si>
    <t xml:space="preserve">90621</t>
  </si>
  <si>
    <t xml:space="preserve">SRX240-IDP-R</t>
  </si>
  <si>
    <t xml:space="preserve">90622</t>
  </si>
  <si>
    <t xml:space="preserve">SRX240-IDP-3</t>
  </si>
  <si>
    <t xml:space="preserve">90623</t>
  </si>
  <si>
    <t xml:space="preserve">SRX240-IDP-3-R</t>
  </si>
  <si>
    <t xml:space="preserve">90624</t>
  </si>
  <si>
    <t xml:space="preserve">SRX240-IDP-5</t>
  </si>
  <si>
    <t xml:space="preserve">90625</t>
  </si>
  <si>
    <t xml:space="preserve">SRX240-SMB2-CS</t>
  </si>
  <si>
    <t xml:space="preserve">90626</t>
  </si>
  <si>
    <t xml:space="preserve">SRX240-SMB2-CS-R</t>
  </si>
  <si>
    <t xml:space="preserve">90627</t>
  </si>
  <si>
    <t xml:space="preserve">SRX240-SMB2-CS-3</t>
  </si>
  <si>
    <t xml:space="preserve">90628</t>
  </si>
  <si>
    <t xml:space="preserve">SRX240-SMB2-CS-3-R</t>
  </si>
  <si>
    <t xml:space="preserve">90629</t>
  </si>
  <si>
    <t xml:space="preserve">SRX240-SMB2-CS-5</t>
  </si>
  <si>
    <t xml:space="preserve">90630</t>
  </si>
  <si>
    <t xml:space="preserve">SRX-RAC-5-LTU</t>
  </si>
  <si>
    <t xml:space="preserve">90631</t>
  </si>
  <si>
    <t xml:space="preserve">SRX-RAC-10-LTU</t>
  </si>
  <si>
    <t xml:space="preserve">90632</t>
  </si>
  <si>
    <t xml:space="preserve">SRX-RAC-25-LTU</t>
  </si>
  <si>
    <t xml:space="preserve">90633</t>
  </si>
  <si>
    <t xml:space="preserve">SRX-RAC-50-LTU</t>
  </si>
  <si>
    <t xml:space="preserve">90634</t>
  </si>
  <si>
    <t xml:space="preserve">SRX650-K-AV</t>
  </si>
  <si>
    <t xml:space="preserve">90635</t>
  </si>
  <si>
    <t xml:space="preserve">SRX650-K-AV-R</t>
  </si>
  <si>
    <t xml:space="preserve">90636</t>
  </si>
  <si>
    <t xml:space="preserve">SRX650-K-AV-3</t>
  </si>
  <si>
    <t xml:space="preserve">90637</t>
  </si>
  <si>
    <t xml:space="preserve">SRX650-K-AV-3-R</t>
  </si>
  <si>
    <t xml:space="preserve">90638</t>
  </si>
  <si>
    <t xml:space="preserve">SRX650-K-AV-5</t>
  </si>
  <si>
    <t xml:space="preserve">90639</t>
  </si>
  <si>
    <t xml:space="preserve">SRX650-S2-AS</t>
  </si>
  <si>
    <t xml:space="preserve">90640</t>
  </si>
  <si>
    <t xml:space="preserve">SRX650-S2-AS-R</t>
  </si>
  <si>
    <t xml:space="preserve">90641</t>
  </si>
  <si>
    <t xml:space="preserve">SRX650-S2-AS-3</t>
  </si>
  <si>
    <t xml:space="preserve">90642</t>
  </si>
  <si>
    <t xml:space="preserve">SRX650-S2-AS-3-R</t>
  </si>
  <si>
    <t xml:space="preserve">90643</t>
  </si>
  <si>
    <t xml:space="preserve">SRX650-S2-AS-5</t>
  </si>
  <si>
    <t xml:space="preserve">90644</t>
  </si>
  <si>
    <t xml:space="preserve">SRX650-W-WF</t>
  </si>
  <si>
    <t xml:space="preserve">90645</t>
  </si>
  <si>
    <t xml:space="preserve">SRX650-W-WF-R</t>
  </si>
  <si>
    <t xml:space="preserve">90646</t>
  </si>
  <si>
    <t xml:space="preserve">SRX650-W-WF-3</t>
  </si>
  <si>
    <t xml:space="preserve">90647</t>
  </si>
  <si>
    <t xml:space="preserve">SRX650-W-WF-3-R</t>
  </si>
  <si>
    <t xml:space="preserve">90648</t>
  </si>
  <si>
    <t xml:space="preserve">SRX650-W-WF-5</t>
  </si>
  <si>
    <t xml:space="preserve">90649</t>
  </si>
  <si>
    <t xml:space="preserve">SRX650-IDP</t>
  </si>
  <si>
    <t xml:space="preserve">90650</t>
  </si>
  <si>
    <t xml:space="preserve">SRX650-IDP-R</t>
  </si>
  <si>
    <t xml:space="preserve">90651</t>
  </si>
  <si>
    <t xml:space="preserve">SRX650-IDP-3</t>
  </si>
  <si>
    <t xml:space="preserve">90652</t>
  </si>
  <si>
    <t xml:space="preserve">SRX650-IDP-3-R</t>
  </si>
  <si>
    <t xml:space="preserve">90653</t>
  </si>
  <si>
    <t xml:space="preserve">SRX650-IDP-5</t>
  </si>
  <si>
    <t xml:space="preserve">90654</t>
  </si>
  <si>
    <t xml:space="preserve">SRX650-SMB2-CS</t>
  </si>
  <si>
    <t xml:space="preserve">90655</t>
  </si>
  <si>
    <t xml:space="preserve">SRX650-SMB2-CS-R</t>
  </si>
  <si>
    <t xml:space="preserve">90656</t>
  </si>
  <si>
    <t xml:space="preserve">SRX650-SMB2-CS-3</t>
  </si>
  <si>
    <t xml:space="preserve">90657</t>
  </si>
  <si>
    <t xml:space="preserve">SRX650-SMB2-CS-3-R</t>
  </si>
  <si>
    <t xml:space="preserve">90658</t>
  </si>
  <si>
    <t xml:space="preserve">SRX650-SMB2-CS-5</t>
  </si>
  <si>
    <t xml:space="preserve">90659</t>
  </si>
  <si>
    <t xml:space="preserve">AlliedView NMS-J R11</t>
  </si>
  <si>
    <t xml:space="preserve">90660</t>
  </si>
  <si>
    <t xml:space="preserve">SRX100-IDP</t>
  </si>
  <si>
    <t xml:space="preserve">90661</t>
  </si>
  <si>
    <t xml:space="preserve">SRX100-IDP-R</t>
  </si>
  <si>
    <t xml:space="preserve">90662</t>
  </si>
  <si>
    <t xml:space="preserve">SRX100-IDP-3</t>
  </si>
  <si>
    <t xml:space="preserve">90663</t>
  </si>
  <si>
    <t xml:space="preserve">SRX100-IDP-3-R</t>
  </si>
  <si>
    <t xml:space="preserve">90664</t>
  </si>
  <si>
    <t xml:space="preserve">SRX100-IDP-5</t>
  </si>
  <si>
    <t xml:space="preserve">90665</t>
  </si>
  <si>
    <t xml:space="preserve">SRX100-SMB2-CS</t>
  </si>
  <si>
    <t xml:space="preserve">90666</t>
  </si>
  <si>
    <t xml:space="preserve">SRX100-SMB2-CS-R</t>
  </si>
  <si>
    <t xml:space="preserve">90667</t>
  </si>
  <si>
    <t xml:space="preserve">SRX100-SMB2-CS-3</t>
  </si>
  <si>
    <t xml:space="preserve">90668</t>
  </si>
  <si>
    <t xml:space="preserve">SRX100-SMB2-CS-3-R</t>
  </si>
  <si>
    <t xml:space="preserve">90669</t>
  </si>
  <si>
    <t xml:space="preserve">SRX100-SMB2-CS-5</t>
  </si>
  <si>
    <t xml:space="preserve">90679</t>
  </si>
  <si>
    <t xml:space="preserve">AT-x600-24Ts-POE-IPv6</t>
  </si>
  <si>
    <t xml:space="preserve">90679X1</t>
  </si>
  <si>
    <t xml:space="preserve">AT-x600-24Ts-POE-IPv6-X1</t>
  </si>
  <si>
    <t xml:space="preserve">90679X3</t>
  </si>
  <si>
    <t xml:space="preserve">AT-x600-24Ts-POE-IPv6-X3</t>
  </si>
  <si>
    <t xml:space="preserve">90679X5</t>
  </si>
  <si>
    <t xml:space="preserve">AT-x600-24Ts-POE-IPv6-X5</t>
  </si>
  <si>
    <t xml:space="preserve">90679Y1</t>
  </si>
  <si>
    <t xml:space="preserve">AT-x600-24Ts-POE-IPv6-Y1</t>
  </si>
  <si>
    <t xml:space="preserve">90679Y3</t>
  </si>
  <si>
    <t xml:space="preserve">AT-x600-24Ts-POE-IPv6-Y3</t>
  </si>
  <si>
    <t xml:space="preserve">90679Y5</t>
  </si>
  <si>
    <t xml:space="preserve">AT-x600-24Ts-POE-IPv6-Y5</t>
  </si>
  <si>
    <t xml:space="preserve">90679Z1</t>
  </si>
  <si>
    <t xml:space="preserve">AT-x600-24Ts-POE-IPv6-Z1</t>
  </si>
  <si>
    <t xml:space="preserve">90679Z3</t>
  </si>
  <si>
    <t xml:space="preserve">AT-x600-24Ts-POE-IPv6-Z3</t>
  </si>
  <si>
    <t xml:space="preserve">90679Z5</t>
  </si>
  <si>
    <t xml:space="preserve">AT-x600-24Ts-POE-IPv6-Z5</t>
  </si>
  <si>
    <t xml:space="preserve">90680</t>
  </si>
  <si>
    <t xml:space="preserve">AT-x600-24Ts-POE-L3FULL</t>
  </si>
  <si>
    <t xml:space="preserve">90680X1</t>
  </si>
  <si>
    <t xml:space="preserve">AT-x600-24Ts-POE-L3FULL-X1</t>
  </si>
  <si>
    <t xml:space="preserve">90680X3</t>
  </si>
  <si>
    <t xml:space="preserve">AT-x600-24Ts-POE-L3FULL-X3</t>
  </si>
  <si>
    <t xml:space="preserve">90680X5</t>
  </si>
  <si>
    <t xml:space="preserve">AT-x600-24Ts-POE-L3FULL-X5</t>
  </si>
  <si>
    <t xml:space="preserve">90680Y1</t>
  </si>
  <si>
    <t xml:space="preserve">AT-x600-24Ts-POE-L3FULL-Y1</t>
  </si>
  <si>
    <t xml:space="preserve">90680Y3</t>
  </si>
  <si>
    <t xml:space="preserve">AT-x600-24Ts-POE-L3FULL-Y3</t>
  </si>
  <si>
    <t xml:space="preserve">90680Y5</t>
  </si>
  <si>
    <t xml:space="preserve">AT-x600-24Ts-POE-L3FULL-Y5</t>
  </si>
  <si>
    <t xml:space="preserve">90680Z1</t>
  </si>
  <si>
    <t xml:space="preserve">AT-x600-24Ts-POE-L3FULL-Z1</t>
  </si>
  <si>
    <t xml:space="preserve">90680Z3</t>
  </si>
  <si>
    <t xml:space="preserve">AT-x600-24Ts-POE-L3FULL-Z3</t>
  </si>
  <si>
    <t xml:space="preserve">90680Z5</t>
  </si>
  <si>
    <t xml:space="preserve">AT-x600-24Ts-POE-L3FULL-Z5</t>
  </si>
  <si>
    <t xml:space="preserve">90681</t>
  </si>
  <si>
    <t xml:space="preserve">AT-x600-24Ts-POE-RADIUS</t>
  </si>
  <si>
    <t xml:space="preserve">90681X1</t>
  </si>
  <si>
    <t xml:space="preserve">AT-x600-24Ts-POE-RADIUS-X1</t>
  </si>
  <si>
    <t xml:space="preserve">90681X3</t>
  </si>
  <si>
    <t xml:space="preserve">AT-x600-24Ts-POE-RADIUS-X3</t>
  </si>
  <si>
    <t xml:space="preserve">90681X5</t>
  </si>
  <si>
    <t xml:space="preserve">AT-x600-24Ts-POE-RADIUS-X5</t>
  </si>
  <si>
    <t xml:space="preserve">90681Y1</t>
  </si>
  <si>
    <t xml:space="preserve">AT-x600-24Ts-POE-RADIUS-Y1</t>
  </si>
  <si>
    <t xml:space="preserve">90681Y3</t>
  </si>
  <si>
    <t xml:space="preserve">AT-x600-24Ts-POE-RADIUS-Y3</t>
  </si>
  <si>
    <t xml:space="preserve">90681Y5</t>
  </si>
  <si>
    <t xml:space="preserve">AT-x600-24Ts-POE-RADIUS-Y5</t>
  </si>
  <si>
    <t xml:space="preserve">90681Z1</t>
  </si>
  <si>
    <t xml:space="preserve">AT-x600-24Ts-POE-RADIUS-Z1</t>
  </si>
  <si>
    <t xml:space="preserve">90681Z3</t>
  </si>
  <si>
    <t xml:space="preserve">AT-x600-24Ts-POE-RADIUS-Z3</t>
  </si>
  <si>
    <t xml:space="preserve">90681Z5</t>
  </si>
  <si>
    <t xml:space="preserve">AT-x600-24Ts-POE-RADIUS-Z5</t>
  </si>
  <si>
    <t xml:space="preserve">90682</t>
  </si>
  <si>
    <t xml:space="preserve">AT-x600-24Ts-POE-LAG</t>
  </si>
  <si>
    <t xml:space="preserve">90682X1</t>
  </si>
  <si>
    <t xml:space="preserve">AT-x600-24Ts-POE-LAG-X1</t>
  </si>
  <si>
    <t xml:space="preserve">90682X3</t>
  </si>
  <si>
    <t xml:space="preserve">AT-x600-24Ts-POE-LAG-X3</t>
  </si>
  <si>
    <t xml:space="preserve">90682X5</t>
  </si>
  <si>
    <t xml:space="preserve">AT-x600-24Ts-POE-LAG-X5</t>
  </si>
  <si>
    <t xml:space="preserve">90682Y1</t>
  </si>
  <si>
    <t xml:space="preserve">AT-x600-24Ts-POE-LAG-Y1</t>
  </si>
  <si>
    <t xml:space="preserve">90682Y3</t>
  </si>
  <si>
    <t xml:space="preserve">AT-x600-24Ts-POE-LAG-Y3</t>
  </si>
  <si>
    <t xml:space="preserve">90682Y5</t>
  </si>
  <si>
    <t xml:space="preserve">AT-x600-24Ts-POE-LAG-Y5</t>
  </si>
  <si>
    <t xml:space="preserve">90682Z1</t>
  </si>
  <si>
    <t xml:space="preserve">AT-x600-24Ts-POE-LAG-Z1</t>
  </si>
  <si>
    <t xml:space="preserve">90682Z3</t>
  </si>
  <si>
    <t xml:space="preserve">AT-x600-24Ts-POE-LAG-Z3</t>
  </si>
  <si>
    <t xml:space="preserve">90682Z5</t>
  </si>
  <si>
    <t xml:space="preserve">AT-x600-24Ts-POE-LAG-Z5</t>
  </si>
  <si>
    <t xml:space="preserve">90683</t>
  </si>
  <si>
    <t xml:space="preserve">AT-x600-24Ts-LAG</t>
  </si>
  <si>
    <t xml:space="preserve">90683X1</t>
  </si>
  <si>
    <t xml:space="preserve">AT-x600-24Ts-LAG-X1</t>
  </si>
  <si>
    <t xml:space="preserve">90683X3</t>
  </si>
  <si>
    <t xml:space="preserve">AT-x600-24Ts-LAG-X3</t>
  </si>
  <si>
    <t xml:space="preserve">90683X5</t>
  </si>
  <si>
    <t xml:space="preserve">AT-x600-24Ts-LAG-X5</t>
  </si>
  <si>
    <t xml:space="preserve">90683Y1</t>
  </si>
  <si>
    <t xml:space="preserve">AT-x600-24Ts-LAG-Y1</t>
  </si>
  <si>
    <t xml:space="preserve">90683Y3</t>
  </si>
  <si>
    <t xml:space="preserve">AT-x600-24Ts-LAG-Y3</t>
  </si>
  <si>
    <t xml:space="preserve">90683Y5</t>
  </si>
  <si>
    <t xml:space="preserve">AT-x600-24Ts-LAG-Y5</t>
  </si>
  <si>
    <t xml:space="preserve">90683Z1</t>
  </si>
  <si>
    <t xml:space="preserve">AT-x600-24Ts-LAG-Z1</t>
  </si>
  <si>
    <t xml:space="preserve">90683Z3</t>
  </si>
  <si>
    <t xml:space="preserve">AT-x600-24Ts-LAG-Z3</t>
  </si>
  <si>
    <t xml:space="preserve">90683Z5</t>
  </si>
  <si>
    <t xml:space="preserve">AT-x600-24Ts-LAG-Z5</t>
  </si>
  <si>
    <t xml:space="preserve">90684</t>
  </si>
  <si>
    <t xml:space="preserve">AT-x600-24Ts/XP-LAG</t>
  </si>
  <si>
    <t xml:space="preserve">90684X1</t>
  </si>
  <si>
    <t xml:space="preserve">AT-x600-24Ts/XP-LAG-X1</t>
  </si>
  <si>
    <t xml:space="preserve">90684X3</t>
  </si>
  <si>
    <t xml:space="preserve">AT-x600-24Ts/XP-LAG-X3</t>
  </si>
  <si>
    <t xml:space="preserve">90684X5</t>
  </si>
  <si>
    <t xml:space="preserve">AT-x600-24Ts/XP-LAG-X5</t>
  </si>
  <si>
    <t xml:space="preserve">90684Y1</t>
  </si>
  <si>
    <t xml:space="preserve">AT-x600-24Ts/XP-LAG-Y1</t>
  </si>
  <si>
    <t xml:space="preserve">90684Y3</t>
  </si>
  <si>
    <t xml:space="preserve">AT-x600-24Ts/XP-LAG-Y3</t>
  </si>
  <si>
    <t xml:space="preserve">90684Y5</t>
  </si>
  <si>
    <t xml:space="preserve">AT-x600-24Ts/XP-LAG-Y5</t>
  </si>
  <si>
    <t xml:space="preserve">90684Z1</t>
  </si>
  <si>
    <t xml:space="preserve">AT-x600-24Ts/XP-LAG-Z1</t>
  </si>
  <si>
    <t xml:space="preserve">90684Z3</t>
  </si>
  <si>
    <t xml:space="preserve">AT-x600-24Ts/XP-LAG-Z3</t>
  </si>
  <si>
    <t xml:space="preserve">90684Z5</t>
  </si>
  <si>
    <t xml:space="preserve">AT-x600-24Ts/XP-LAG-Z5</t>
  </si>
  <si>
    <t xml:space="preserve">90685</t>
  </si>
  <si>
    <t xml:space="preserve">AT-x600-48Ts-LAG</t>
  </si>
  <si>
    <t xml:space="preserve">90685X1</t>
  </si>
  <si>
    <t xml:space="preserve">AT-x600-48Ts-LAG-X1</t>
  </si>
  <si>
    <t xml:space="preserve">90685X3</t>
  </si>
  <si>
    <t xml:space="preserve">AT-x600-48Ts-LAG-X3</t>
  </si>
  <si>
    <t xml:space="preserve">90685X5</t>
  </si>
  <si>
    <t xml:space="preserve">AT-x600-48Ts-LAG-X5</t>
  </si>
  <si>
    <t xml:space="preserve">90685Y1</t>
  </si>
  <si>
    <t xml:space="preserve">AT-x600-48Ts-LAG-Y1</t>
  </si>
  <si>
    <t xml:space="preserve">90685Y3</t>
  </si>
  <si>
    <t xml:space="preserve">AT-x600-48Ts-LAG-Y3</t>
  </si>
  <si>
    <t xml:space="preserve">90685Y5</t>
  </si>
  <si>
    <t xml:space="preserve">AT-x600-48Ts-LAG-Y5</t>
  </si>
  <si>
    <t xml:space="preserve">90685Z1</t>
  </si>
  <si>
    <t xml:space="preserve">AT-x600-48Ts-LAG-Z1</t>
  </si>
  <si>
    <t xml:space="preserve">90685Z3</t>
  </si>
  <si>
    <t xml:space="preserve">AT-x600-48Ts-LAG-Z3</t>
  </si>
  <si>
    <t xml:space="preserve">90685Z5</t>
  </si>
  <si>
    <t xml:space="preserve">AT-x600-48Ts-LAG-Z5</t>
  </si>
  <si>
    <t xml:space="preserve">90686</t>
  </si>
  <si>
    <t xml:space="preserve">AT-x600-48Ts/XP-LAG</t>
  </si>
  <si>
    <t xml:space="preserve">90686X1</t>
  </si>
  <si>
    <t xml:space="preserve">AT-x600-48Ts/XP-LAG-X1</t>
  </si>
  <si>
    <t xml:space="preserve">90686X3</t>
  </si>
  <si>
    <t xml:space="preserve">AT-x600-48Ts/XP-LAG-X3</t>
  </si>
  <si>
    <t xml:space="preserve">90686X5</t>
  </si>
  <si>
    <t xml:space="preserve">AT-x600-48Ts/XP-LAG-X5</t>
  </si>
  <si>
    <t xml:space="preserve">90686Y1</t>
  </si>
  <si>
    <t xml:space="preserve">AT-x600-48Ts/XP-LAG-Y1</t>
  </si>
  <si>
    <t xml:space="preserve">90686Y3</t>
  </si>
  <si>
    <t xml:space="preserve">AT-x600-48Ts/XP-LAG-Y3</t>
  </si>
  <si>
    <t xml:space="preserve">90686Y5</t>
  </si>
  <si>
    <t xml:space="preserve">AT-x600-48Ts/XP-LAG-Y5</t>
  </si>
  <si>
    <t xml:space="preserve">90686Z1</t>
  </si>
  <si>
    <t xml:space="preserve">AT-x600-48Ts/XP-LAG-Z1</t>
  </si>
  <si>
    <t xml:space="preserve">90686Z3</t>
  </si>
  <si>
    <t xml:space="preserve">AT-x600-48Ts/XP-LAG-Z3</t>
  </si>
  <si>
    <t xml:space="preserve">90686Z5</t>
  </si>
  <si>
    <t xml:space="preserve">AT-x600-48Ts/XP-LAG-Z5</t>
  </si>
  <si>
    <t xml:space="preserve">90687</t>
  </si>
  <si>
    <t xml:space="preserve">AT-SBx908-PIM</t>
  </si>
  <si>
    <t xml:space="preserve">90687X1</t>
  </si>
  <si>
    <t xml:space="preserve">AT-SBx908-PIM-X1</t>
  </si>
  <si>
    <t xml:space="preserve">90687X3</t>
  </si>
  <si>
    <t xml:space="preserve">AT-SBx908-PIM-X3</t>
  </si>
  <si>
    <t xml:space="preserve">90687X5</t>
  </si>
  <si>
    <t xml:space="preserve">AT-SBx908-PIM-X5</t>
  </si>
  <si>
    <t xml:space="preserve">90687Y1</t>
  </si>
  <si>
    <t xml:space="preserve">AT-SBx908-PIM-Y1</t>
  </si>
  <si>
    <t xml:space="preserve">90687Y3</t>
  </si>
  <si>
    <t xml:space="preserve">AT-SBx908-PIM-Y3</t>
  </si>
  <si>
    <t xml:space="preserve">90687Y5</t>
  </si>
  <si>
    <t xml:space="preserve">AT-SBx908-PIM-Y5</t>
  </si>
  <si>
    <t xml:space="preserve">90687Z1</t>
  </si>
  <si>
    <t xml:space="preserve">AT-SBx908-PIM-Z1</t>
  </si>
  <si>
    <t xml:space="preserve">90687Z3</t>
  </si>
  <si>
    <t xml:space="preserve">AT-SBx908-PIM-Z3</t>
  </si>
  <si>
    <t xml:space="preserve">90687Z5</t>
  </si>
  <si>
    <t xml:space="preserve">AT-SBx908-PIM-Z5</t>
  </si>
  <si>
    <t xml:space="preserve">90688</t>
  </si>
  <si>
    <t xml:space="preserve">AT-x900-24XT-PIM</t>
  </si>
  <si>
    <t xml:space="preserve">90688X1</t>
  </si>
  <si>
    <t xml:space="preserve">AT-x900-24XT-PIM-X1</t>
  </si>
  <si>
    <t xml:space="preserve">90688X3</t>
  </si>
  <si>
    <t xml:space="preserve">AT-x900-24XT-PIM-X3</t>
  </si>
  <si>
    <t xml:space="preserve">90688X5</t>
  </si>
  <si>
    <t xml:space="preserve">AT-x900-24XT-PIM-X5</t>
  </si>
  <si>
    <t xml:space="preserve">90688Y1</t>
  </si>
  <si>
    <t xml:space="preserve">AT-x900-24XT-PIM-Y1</t>
  </si>
  <si>
    <t xml:space="preserve">90688Y3</t>
  </si>
  <si>
    <t xml:space="preserve">AT-x900-24XT-PIM-Y3</t>
  </si>
  <si>
    <t xml:space="preserve">90688Y5</t>
  </si>
  <si>
    <t xml:space="preserve">AT-x900-24XT-PIM-Y5</t>
  </si>
  <si>
    <t xml:space="preserve">90688Z1</t>
  </si>
  <si>
    <t xml:space="preserve">AT-x900-24XT-PIM-Z1</t>
  </si>
  <si>
    <t xml:space="preserve">90688Z3</t>
  </si>
  <si>
    <t xml:space="preserve">AT-x900-24XT-PIM-Z3</t>
  </si>
  <si>
    <t xml:space="preserve">90688Z5</t>
  </si>
  <si>
    <t xml:space="preserve">AT-x900-24XT-PIM-Z5</t>
  </si>
  <si>
    <t xml:space="preserve">90689</t>
  </si>
  <si>
    <t xml:space="preserve">AT-x900-24XS-PIM</t>
  </si>
  <si>
    <t xml:space="preserve">90689X1</t>
  </si>
  <si>
    <t xml:space="preserve">AT-x900-24XS-PIM-X1</t>
  </si>
  <si>
    <t xml:space="preserve">90689X3</t>
  </si>
  <si>
    <t xml:space="preserve">AT-x900-24XS-PIM-X3</t>
  </si>
  <si>
    <t xml:space="preserve">90689X5</t>
  </si>
  <si>
    <t xml:space="preserve">AT-x900-24XS-PIM-X5</t>
  </si>
  <si>
    <t xml:space="preserve">90689Y1</t>
  </si>
  <si>
    <t xml:space="preserve">AT-x900-24XS-PIM-Y1</t>
  </si>
  <si>
    <t xml:space="preserve">90689Y3</t>
  </si>
  <si>
    <t xml:space="preserve">AT-x900-24XS-PIM-Y3</t>
  </si>
  <si>
    <t xml:space="preserve">90689Y5</t>
  </si>
  <si>
    <t xml:space="preserve">AT-x900-24XS-PIM-Y5</t>
  </si>
  <si>
    <t xml:space="preserve">90689Z1</t>
  </si>
  <si>
    <t xml:space="preserve">AT-x900-24XS-PIM-Z1</t>
  </si>
  <si>
    <t xml:space="preserve">90689Z3</t>
  </si>
  <si>
    <t xml:space="preserve">AT-x900-24XS-PIM-Z3</t>
  </si>
  <si>
    <t xml:space="preserve">90689Z5</t>
  </si>
  <si>
    <t xml:space="preserve">AT-x900-24XS-PIM-Z5</t>
  </si>
  <si>
    <t xml:space="preserve">90690</t>
  </si>
  <si>
    <t xml:space="preserve">AT-x900-12XT/S-PIM</t>
  </si>
  <si>
    <t xml:space="preserve">90690X1</t>
  </si>
  <si>
    <t xml:space="preserve">AT-x900-12XT/S-PIM-X1</t>
  </si>
  <si>
    <t xml:space="preserve">90690X3</t>
  </si>
  <si>
    <t xml:space="preserve">AT-x900-12XT/S-PIM-X3</t>
  </si>
  <si>
    <t xml:space="preserve">90690X5</t>
  </si>
  <si>
    <t xml:space="preserve">AT-x900-12XT/S-PIM-X5</t>
  </si>
  <si>
    <t xml:space="preserve">90690Y1</t>
  </si>
  <si>
    <t xml:space="preserve">AT-x900-12XT/S-PIM-Y1</t>
  </si>
  <si>
    <t xml:space="preserve">90690Y3</t>
  </si>
  <si>
    <t xml:space="preserve">AT-x900-12XT/S-PIM-Y3</t>
  </si>
  <si>
    <t xml:space="preserve">90690Y5</t>
  </si>
  <si>
    <t xml:space="preserve">AT-x900-12XT/S-PIM-Y5</t>
  </si>
  <si>
    <t xml:space="preserve">90690Z1</t>
  </si>
  <si>
    <t xml:space="preserve">AT-x900-12XT/S-PIM-Z1</t>
  </si>
  <si>
    <t xml:space="preserve">90690Z3</t>
  </si>
  <si>
    <t xml:space="preserve">AT-x900-12XT/S-PIM-Z3</t>
  </si>
  <si>
    <t xml:space="preserve">90690Z5</t>
  </si>
  <si>
    <t xml:space="preserve">AT-x900-12XT/S-PIM-Z5</t>
  </si>
  <si>
    <t xml:space="preserve">90729</t>
  </si>
  <si>
    <r>
      <rPr>
        <sz val="11"/>
        <rFont val="ＭＳ Ｐゴシック"/>
        <family val="3"/>
        <charset val="128"/>
      </rPr>
      <t xml:space="preserve">AlliedView NMS EE </t>
    </r>
    <r>
      <rPr>
        <sz val="11"/>
        <rFont val="Noto Sans"/>
        <family val="2"/>
      </rPr>
      <t xml:space="preserve">基本ﾊﾟｯｹｰｼﾞ </t>
    </r>
    <r>
      <rPr>
        <sz val="11"/>
        <rFont val="ＭＳ Ｐゴシック"/>
        <family val="3"/>
        <charset val="128"/>
      </rPr>
      <t xml:space="preserve">(100)</t>
    </r>
  </si>
  <si>
    <t xml:space="preserve">90729W5</t>
  </si>
  <si>
    <r>
      <rPr>
        <sz val="11"/>
        <rFont val="ＭＳ Ｐゴシック"/>
        <family val="3"/>
        <charset val="128"/>
      </rPr>
      <t xml:space="preserve">AlliedView NMS EE </t>
    </r>
    <r>
      <rPr>
        <sz val="11"/>
        <rFont val="Noto Sans"/>
        <family val="2"/>
      </rPr>
      <t xml:space="preserve">基本 </t>
    </r>
    <r>
      <rPr>
        <sz val="11"/>
        <rFont val="ＭＳ Ｐゴシック"/>
        <family val="3"/>
        <charset val="128"/>
      </rPr>
      <t xml:space="preserve">(100)-W5</t>
    </r>
  </si>
  <si>
    <t xml:space="preserve">90730</t>
  </si>
  <si>
    <r>
      <rPr>
        <sz val="11"/>
        <rFont val="ＭＳ Ｐゴシック"/>
        <family val="3"/>
        <charset val="128"/>
      </rPr>
      <t xml:space="preserve">AlliedView NMS EE </t>
    </r>
    <r>
      <rPr>
        <sz val="11"/>
        <rFont val="Noto Sans"/>
        <family val="2"/>
      </rPr>
      <t xml:space="preserve">基本ﾊﾟｯｹｰｼﾞ </t>
    </r>
    <r>
      <rPr>
        <sz val="11"/>
        <rFont val="ＭＳ Ｐゴシック"/>
        <family val="3"/>
        <charset val="128"/>
      </rPr>
      <t xml:space="preserve">(1000)</t>
    </r>
  </si>
  <si>
    <t xml:space="preserve">90731</t>
  </si>
  <si>
    <r>
      <rPr>
        <sz val="11"/>
        <rFont val="ＭＳ Ｐゴシック"/>
        <family val="3"/>
        <charset val="128"/>
      </rPr>
      <t xml:space="preserve">AlliedView NMS EE </t>
    </r>
    <r>
      <rPr>
        <sz val="11"/>
        <rFont val="Noto Sans"/>
        <family val="2"/>
      </rPr>
      <t xml:space="preserve">追加ﾗｲｾﾝｽ </t>
    </r>
    <r>
      <rPr>
        <sz val="11"/>
        <rFont val="ＭＳ Ｐゴシック"/>
        <family val="3"/>
        <charset val="128"/>
      </rPr>
      <t xml:space="preserve">(400)</t>
    </r>
  </si>
  <si>
    <t xml:space="preserve">90731W5</t>
  </si>
  <si>
    <r>
      <rPr>
        <sz val="11"/>
        <rFont val="ＭＳ Ｐゴシック"/>
        <family val="3"/>
        <charset val="128"/>
      </rPr>
      <t xml:space="preserve">AlliedView NMS EE </t>
    </r>
    <r>
      <rPr>
        <sz val="11"/>
        <rFont val="Noto Sans"/>
        <family val="2"/>
      </rPr>
      <t xml:space="preserve">追加ﾗｲｾﾝｽ </t>
    </r>
    <r>
      <rPr>
        <sz val="11"/>
        <rFont val="ＭＳ Ｐゴシック"/>
        <family val="3"/>
        <charset val="128"/>
      </rPr>
      <t xml:space="preserve">(400)-W5</t>
    </r>
  </si>
  <si>
    <t xml:space="preserve">90732</t>
  </si>
  <si>
    <r>
      <rPr>
        <sz val="11"/>
        <rFont val="ＭＳ Ｐゴシック"/>
        <family val="3"/>
        <charset val="128"/>
      </rPr>
      <t xml:space="preserve">AlliedView NMS EE </t>
    </r>
    <r>
      <rPr>
        <sz val="11"/>
        <rFont val="Noto Sans"/>
        <family val="2"/>
      </rPr>
      <t xml:space="preserve">追加ﾗｲｾﾝｽ </t>
    </r>
    <r>
      <rPr>
        <sz val="11"/>
        <rFont val="ＭＳ Ｐゴシック"/>
        <family val="3"/>
        <charset val="128"/>
      </rPr>
      <t xml:space="preserve">(500)</t>
    </r>
  </si>
  <si>
    <t xml:space="preserve">90732W5</t>
  </si>
  <si>
    <r>
      <rPr>
        <sz val="11"/>
        <rFont val="ＭＳ Ｐゴシック"/>
        <family val="3"/>
        <charset val="128"/>
      </rPr>
      <t xml:space="preserve">AlliedView NMS EE </t>
    </r>
    <r>
      <rPr>
        <sz val="11"/>
        <rFont val="Noto Sans"/>
        <family val="2"/>
      </rPr>
      <t xml:space="preserve">追加ﾗｲｾﾝｽ </t>
    </r>
    <r>
      <rPr>
        <sz val="11"/>
        <rFont val="ＭＳ Ｐゴシック"/>
        <family val="3"/>
        <charset val="128"/>
      </rPr>
      <t xml:space="preserve">(500)-W5</t>
    </r>
  </si>
  <si>
    <t xml:space="preserve">90733</t>
  </si>
  <si>
    <r>
      <rPr>
        <sz val="11"/>
        <rFont val="ＭＳ Ｐゴシック"/>
        <family val="3"/>
        <charset val="128"/>
      </rPr>
      <t xml:space="preserve">AlliedView NMS EE </t>
    </r>
    <r>
      <rPr>
        <sz val="11"/>
        <rFont val="Noto Sans"/>
        <family val="2"/>
      </rPr>
      <t xml:space="preserve">追加ﾗｲｾﾝｽ </t>
    </r>
    <r>
      <rPr>
        <sz val="11"/>
        <rFont val="ＭＳ Ｐゴシック"/>
        <family val="3"/>
        <charset val="128"/>
      </rPr>
      <t xml:space="preserve">(5000)</t>
    </r>
  </si>
  <si>
    <t xml:space="preserve">90733W5</t>
  </si>
  <si>
    <r>
      <rPr>
        <sz val="11"/>
        <rFont val="ＭＳ Ｐゴシック"/>
        <family val="3"/>
        <charset val="128"/>
      </rPr>
      <t xml:space="preserve">AlliedView NMS EE </t>
    </r>
    <r>
      <rPr>
        <sz val="11"/>
        <rFont val="Noto Sans"/>
        <family val="2"/>
      </rPr>
      <t xml:space="preserve">追加 </t>
    </r>
    <r>
      <rPr>
        <sz val="11"/>
        <rFont val="ＭＳ Ｐゴシック"/>
        <family val="3"/>
        <charset val="128"/>
      </rPr>
      <t xml:space="preserve">(5000)-W5</t>
    </r>
  </si>
  <si>
    <t xml:space="preserve">90734</t>
  </si>
  <si>
    <r>
      <rPr>
        <sz val="11"/>
        <rFont val="ＭＳ Ｐゴシック"/>
        <family val="3"/>
        <charset val="128"/>
      </rPr>
      <t xml:space="preserve">AlliedView NMS EE EX </t>
    </r>
    <r>
      <rPr>
        <sz val="11"/>
        <rFont val="Noto Sans"/>
        <family val="2"/>
      </rPr>
      <t xml:space="preserve">ﾗｲｾﾝｽ</t>
    </r>
  </si>
  <si>
    <t xml:space="preserve">90735</t>
  </si>
  <si>
    <r>
      <rPr>
        <sz val="11"/>
        <rFont val="ＭＳ Ｐゴシック"/>
        <family val="3"/>
        <charset val="128"/>
      </rPr>
      <t xml:space="preserve">AlliedView NMS EE JN </t>
    </r>
    <r>
      <rPr>
        <sz val="11"/>
        <rFont val="Noto Sans"/>
        <family val="2"/>
      </rPr>
      <t xml:space="preserve">ﾗｲｾﾝｽ</t>
    </r>
  </si>
  <si>
    <t xml:space="preserve">90735W5</t>
  </si>
  <si>
    <r>
      <rPr>
        <sz val="11"/>
        <rFont val="ＭＳ Ｐゴシック"/>
        <family val="3"/>
        <charset val="128"/>
      </rPr>
      <t xml:space="preserve">AlliedView NMS EE JN </t>
    </r>
    <r>
      <rPr>
        <sz val="11"/>
        <rFont val="Noto Sans"/>
        <family val="2"/>
      </rPr>
      <t xml:space="preserve">ﾗｲｾﾝｽ</t>
    </r>
    <r>
      <rPr>
        <sz val="11"/>
        <rFont val="ＭＳ Ｐゴシック"/>
        <family val="3"/>
        <charset val="128"/>
      </rPr>
      <t xml:space="preserve">-W5</t>
    </r>
  </si>
  <si>
    <t xml:space="preserve">90736</t>
  </si>
  <si>
    <t xml:space="preserve">CentreCOM 276 V2</t>
  </si>
  <si>
    <t xml:space="preserve">90737</t>
  </si>
  <si>
    <t xml:space="preserve">CentreCOM 446 V2</t>
  </si>
  <si>
    <t xml:space="preserve">90738</t>
  </si>
  <si>
    <t xml:space="preserve">IA-FL-01</t>
  </si>
  <si>
    <t xml:space="preserve">90738Z1</t>
  </si>
  <si>
    <t xml:space="preserve">IA-FL-01-Z1</t>
  </si>
  <si>
    <t xml:space="preserve">90738Z5</t>
  </si>
  <si>
    <t xml:space="preserve">IA-FL-01-Z5</t>
  </si>
  <si>
    <t xml:space="preserve">90739</t>
  </si>
  <si>
    <t xml:space="preserve">AT-x200-GE-52T-IPv6</t>
  </si>
  <si>
    <t xml:space="preserve">90739X1</t>
  </si>
  <si>
    <t xml:space="preserve">AT-x200-GE-52T-IPv6-X1</t>
  </si>
  <si>
    <t xml:space="preserve">90739X3</t>
  </si>
  <si>
    <t xml:space="preserve">AT-x200-GE-52T-IPv6-X3</t>
  </si>
  <si>
    <t xml:space="preserve">90739X5</t>
  </si>
  <si>
    <t xml:space="preserve">AT-x200-GE-52T-IPv6-X5</t>
  </si>
  <si>
    <t xml:space="preserve">90739Y1</t>
  </si>
  <si>
    <t xml:space="preserve">AT-x200-GE-52T-IPv6-Y1</t>
  </si>
  <si>
    <t xml:space="preserve">90739Y3</t>
  </si>
  <si>
    <t xml:space="preserve">AT-x200-GE-52T-IPv6-Y3</t>
  </si>
  <si>
    <t xml:space="preserve">90739Y5</t>
  </si>
  <si>
    <t xml:space="preserve">AT-x200-GE-52T-IPv6-Y5</t>
  </si>
  <si>
    <t xml:space="preserve">90739Z1</t>
  </si>
  <si>
    <t xml:space="preserve">AT-x200-GE-52T-IPv6-Z1</t>
  </si>
  <si>
    <t xml:space="preserve">90739Z3</t>
  </si>
  <si>
    <t xml:space="preserve">AT-x200-GE-52T-IPv6-Z3</t>
  </si>
  <si>
    <t xml:space="preserve">90739Z5</t>
  </si>
  <si>
    <t xml:space="preserve">AT-x200-GE-52T-IPv6-Z5</t>
  </si>
  <si>
    <t xml:space="preserve">90740</t>
  </si>
  <si>
    <t xml:space="preserve">AT-x200-GE-28T-IPv6</t>
  </si>
  <si>
    <t xml:space="preserve">90740X1</t>
  </si>
  <si>
    <t xml:space="preserve">AT-x200-GE-28T-IPv6-X1</t>
  </si>
  <si>
    <t xml:space="preserve">90740X3</t>
  </si>
  <si>
    <t xml:space="preserve">AT-x200-GE-28T-IPv6-X3</t>
  </si>
  <si>
    <t xml:space="preserve">90740X5</t>
  </si>
  <si>
    <t xml:space="preserve">AT-x200-GE-28T-IPv6-X5</t>
  </si>
  <si>
    <t xml:space="preserve">90740Y1</t>
  </si>
  <si>
    <t xml:space="preserve">AT-x200-GE-28T-IPv6-Y1</t>
  </si>
  <si>
    <t xml:space="preserve">90740Y3</t>
  </si>
  <si>
    <t xml:space="preserve">AT-x200-GE-28T-IPv6-Y3</t>
  </si>
  <si>
    <t xml:space="preserve">90740Y5</t>
  </si>
  <si>
    <t xml:space="preserve">AT-x200-GE-28T-IPv6-Y5</t>
  </si>
  <si>
    <t xml:space="preserve">90740Z1</t>
  </si>
  <si>
    <t xml:space="preserve">AT-x200-GE-28T-IPv6-Z1</t>
  </si>
  <si>
    <t xml:space="preserve">90740Z3</t>
  </si>
  <si>
    <t xml:space="preserve">AT-x200-GE-28T-IPv6-Z3</t>
  </si>
  <si>
    <t xml:space="preserve">90740Z5</t>
  </si>
  <si>
    <t xml:space="preserve">AT-x200-GE-28T-IPv6-Z5</t>
  </si>
  <si>
    <t xml:space="preserve">90741</t>
  </si>
  <si>
    <t xml:space="preserve">AT-x200-FE-26Ts-IPv6</t>
  </si>
  <si>
    <t xml:space="preserve">90741X1</t>
  </si>
  <si>
    <t xml:space="preserve">AT-x200-FE-26Ts-IPv6-X1</t>
  </si>
  <si>
    <t xml:space="preserve">90741X3</t>
  </si>
  <si>
    <t xml:space="preserve">AT-x200-FE-26Ts-IPv6-X3</t>
  </si>
  <si>
    <t xml:space="preserve">90741X5</t>
  </si>
  <si>
    <t xml:space="preserve">AT-x200-FE-26Ts-IPv6-X5</t>
  </si>
  <si>
    <t xml:space="preserve">90741Y1</t>
  </si>
  <si>
    <t xml:space="preserve">AT-x200-FE-26Ts-IPv6-Y1</t>
  </si>
  <si>
    <t xml:space="preserve">90741Y3</t>
  </si>
  <si>
    <t xml:space="preserve">AT-x200-FE-26Ts-IPv6-Y3</t>
  </si>
  <si>
    <t xml:space="preserve">90741Y5</t>
  </si>
  <si>
    <t xml:space="preserve">AT-x200-FE-26Ts-IPv6-Y5</t>
  </si>
  <si>
    <t xml:space="preserve">90741Z1</t>
  </si>
  <si>
    <t xml:space="preserve">AT-x200-FE-26Ts-IPv6-Z1</t>
  </si>
  <si>
    <t xml:space="preserve">90741Z3</t>
  </si>
  <si>
    <t xml:space="preserve">AT-X200-FE-26Ts-IPv6-Z3</t>
  </si>
  <si>
    <t xml:space="preserve">90741Z5</t>
  </si>
  <si>
    <t xml:space="preserve">AT-x200-FE-26Ts-IPv6-Z5</t>
  </si>
  <si>
    <t xml:space="preserve">90742</t>
  </si>
  <si>
    <t xml:space="preserve">AT-x200-FE-50Ts-IPv6</t>
  </si>
  <si>
    <t xml:space="preserve">90742X1</t>
  </si>
  <si>
    <t xml:space="preserve">AT-x200-FE-50Ts-IPv6-X1</t>
  </si>
  <si>
    <t xml:space="preserve">90742X3</t>
  </si>
  <si>
    <t xml:space="preserve">AT-x200-FE-50Ts-IPv6-X3</t>
  </si>
  <si>
    <t xml:space="preserve">90742X5</t>
  </si>
  <si>
    <t xml:space="preserve">AT-x200-FE-50Ts-IPv6-X5</t>
  </si>
  <si>
    <t xml:space="preserve">90742Y1</t>
  </si>
  <si>
    <t xml:space="preserve">AT-x200-FE-50Ts-IPv6-Y1</t>
  </si>
  <si>
    <t xml:space="preserve">90742Y3</t>
  </si>
  <si>
    <t xml:space="preserve">AT-x200-FE-50Ts-IPv6-Y3</t>
  </si>
  <si>
    <t xml:space="preserve">90742Y5</t>
  </si>
  <si>
    <t xml:space="preserve">AT-x200-FE-50Ts-IPv6-Y5</t>
  </si>
  <si>
    <t xml:space="preserve">90742Z1</t>
  </si>
  <si>
    <t xml:space="preserve">AT-x200-FE-50Ts-IPV6-Z1</t>
  </si>
  <si>
    <t xml:space="preserve">90742Z3</t>
  </si>
  <si>
    <t xml:space="preserve">AT-x200-FE-50Ts-IPv6-Z3</t>
  </si>
  <si>
    <t xml:space="preserve">90742Z5</t>
  </si>
  <si>
    <t xml:space="preserve">AT-x200-FE-50Ts-IPv6-Z5</t>
  </si>
  <si>
    <t xml:space="preserve">90743</t>
  </si>
  <si>
    <t xml:space="preserve">AT-x200-FE-26Ts-POE+-IPv6</t>
  </si>
  <si>
    <t xml:space="preserve">90743X1</t>
  </si>
  <si>
    <t xml:space="preserve">AT-x200-FE-26Ts-POE+-IPv6-X1</t>
  </si>
  <si>
    <t xml:space="preserve">90743X3</t>
  </si>
  <si>
    <t xml:space="preserve">AT-x200-FE-26Ts-POE+-IPv6-X3</t>
  </si>
  <si>
    <t xml:space="preserve">90743X5</t>
  </si>
  <si>
    <t xml:space="preserve">AT-x200-FE-26Ts-POE+-IPv6-X5</t>
  </si>
  <si>
    <t xml:space="preserve">90743Y1</t>
  </si>
  <si>
    <t xml:space="preserve">AT-x200-FE-26Ts-POE+-IPv6-Y1</t>
  </si>
  <si>
    <t xml:space="preserve">90743Y3</t>
  </si>
  <si>
    <t xml:space="preserve">AT-x200-FE-26Ts-POE+-IPv6-Y3</t>
  </si>
  <si>
    <t xml:space="preserve">90743Y5</t>
  </si>
  <si>
    <t xml:space="preserve">AT-x200-FE-26Ts-POE+-IPv6-Y5</t>
  </si>
  <si>
    <t xml:space="preserve">90743Z1</t>
  </si>
  <si>
    <t xml:space="preserve">AT-x200-FE-26Ts-POE+-IPv6-Z1</t>
  </si>
  <si>
    <t xml:space="preserve">90743Z3</t>
  </si>
  <si>
    <t xml:space="preserve">AT-x200-FE-26Ts-POE+-IPv6-Z3</t>
  </si>
  <si>
    <t xml:space="preserve">90743Z5</t>
  </si>
  <si>
    <t xml:space="preserve">AT-x200-FE-26Ts-POE+-IPv6-Z5</t>
  </si>
  <si>
    <t xml:space="preserve">90791</t>
  </si>
  <si>
    <t xml:space="preserve">AT-UWC-BaseST</t>
  </si>
  <si>
    <t xml:space="preserve">90791T5</t>
  </si>
  <si>
    <r>
      <rPr>
        <sz val="11"/>
        <rFont val="ＭＳ Ｐゴシック"/>
        <family val="3"/>
        <charset val="128"/>
      </rPr>
      <t xml:space="preserve">AT-UWC-BaseST-T5</t>
    </r>
    <r>
      <rPr>
        <sz val="11"/>
        <rFont val="Noto Sans"/>
        <family val="2"/>
      </rPr>
      <t xml:space="preserve">ｱｶﾃﾞﾐｯｸ</t>
    </r>
  </si>
  <si>
    <t xml:space="preserve">90791V4</t>
  </si>
  <si>
    <r>
      <rPr>
        <sz val="11"/>
        <rFont val="ＭＳ Ｐゴシック"/>
        <family val="3"/>
        <charset val="128"/>
      </rPr>
      <t xml:space="preserve">AT-UWC-BaseST SW1</t>
    </r>
    <r>
      <rPr>
        <sz val="11"/>
        <rFont val="Noto Sans"/>
        <family val="2"/>
      </rPr>
      <t xml:space="preserve">年更新保守</t>
    </r>
  </si>
  <si>
    <t xml:space="preserve">90791W1</t>
  </si>
  <si>
    <t xml:space="preserve">AT-UWC-BaseST-W1</t>
  </si>
  <si>
    <t xml:space="preserve">90791W5</t>
  </si>
  <si>
    <t xml:space="preserve">AT-UWC-BaseST-W5</t>
  </si>
  <si>
    <t xml:space="preserve">90792</t>
  </si>
  <si>
    <t xml:space="preserve">AT-UWC-10-Lic</t>
  </si>
  <si>
    <t xml:space="preserve">90792FH</t>
  </si>
  <si>
    <t xml:space="preserve">AT-UWC-10-Lic(FH)</t>
  </si>
  <si>
    <t xml:space="preserve">90792T5</t>
  </si>
  <si>
    <r>
      <rPr>
        <sz val="11"/>
        <rFont val="ＭＳ Ｐゴシック"/>
        <family val="3"/>
        <charset val="128"/>
      </rPr>
      <t xml:space="preserve">AT-UWC-10-Lic-T5</t>
    </r>
    <r>
      <rPr>
        <sz val="11"/>
        <rFont val="Noto Sans"/>
        <family val="2"/>
      </rPr>
      <t xml:space="preserve">ｱｶﾃﾞﾐｯｸ</t>
    </r>
  </si>
  <si>
    <t xml:space="preserve">90792V4</t>
  </si>
  <si>
    <r>
      <rPr>
        <sz val="11"/>
        <rFont val="ＭＳ Ｐゴシック"/>
        <family val="3"/>
        <charset val="128"/>
      </rPr>
      <t xml:space="preserve">AT-UWC-10-Lic SW1</t>
    </r>
    <r>
      <rPr>
        <sz val="11"/>
        <rFont val="Noto Sans"/>
        <family val="2"/>
      </rPr>
      <t xml:space="preserve">年更新保守</t>
    </r>
  </si>
  <si>
    <t xml:space="preserve">90792W1</t>
  </si>
  <si>
    <t xml:space="preserve">AT-UWC-10-Lic-W1</t>
  </si>
  <si>
    <t xml:space="preserve">90792W5</t>
  </si>
  <si>
    <t xml:space="preserve">AT-UWC-10-Lic-W5</t>
  </si>
  <si>
    <t xml:space="preserve">90793</t>
  </si>
  <si>
    <t xml:space="preserve">AT-UWC-20-Lic</t>
  </si>
  <si>
    <t xml:space="preserve">90793FH</t>
  </si>
  <si>
    <t xml:space="preserve">AT-UWC-20-Lic(FH)</t>
  </si>
  <si>
    <t xml:space="preserve">90793T5</t>
  </si>
  <si>
    <r>
      <rPr>
        <sz val="11"/>
        <rFont val="ＭＳ Ｐゴシック"/>
        <family val="3"/>
        <charset val="128"/>
      </rPr>
      <t xml:space="preserve">AT-UWC-20-Lic-T5</t>
    </r>
    <r>
      <rPr>
        <sz val="11"/>
        <rFont val="Noto Sans"/>
        <family val="2"/>
      </rPr>
      <t xml:space="preserve">ｱｶﾃﾞﾐｯｸ</t>
    </r>
  </si>
  <si>
    <t xml:space="preserve">90793V4</t>
  </si>
  <si>
    <r>
      <rPr>
        <sz val="11"/>
        <rFont val="ＭＳ Ｐゴシック"/>
        <family val="3"/>
        <charset val="128"/>
      </rPr>
      <t xml:space="preserve">AT-UWC-20-Lic SW1</t>
    </r>
    <r>
      <rPr>
        <sz val="11"/>
        <rFont val="Noto Sans"/>
        <family val="2"/>
      </rPr>
      <t xml:space="preserve">年更新保守</t>
    </r>
  </si>
  <si>
    <t xml:space="preserve">90793W1</t>
  </si>
  <si>
    <t xml:space="preserve">AT-UWC-20-Lic-W1</t>
  </si>
  <si>
    <t xml:space="preserve">90793W5</t>
  </si>
  <si>
    <t xml:space="preserve">AT-UWC-20-Lic-W5</t>
  </si>
  <si>
    <t xml:space="preserve">90794</t>
  </si>
  <si>
    <t xml:space="preserve">AT-UWC-50-Lic</t>
  </si>
  <si>
    <t xml:space="preserve">90794FH</t>
  </si>
  <si>
    <t xml:space="preserve">AT-UWC-50-Lic(FH)</t>
  </si>
  <si>
    <t xml:space="preserve">90794T5</t>
  </si>
  <si>
    <r>
      <rPr>
        <sz val="11"/>
        <rFont val="ＭＳ Ｐゴシック"/>
        <family val="3"/>
        <charset val="128"/>
      </rPr>
      <t xml:space="preserve">AT-UWC-50-Lic-T5</t>
    </r>
    <r>
      <rPr>
        <sz val="11"/>
        <rFont val="Noto Sans"/>
        <family val="2"/>
      </rPr>
      <t xml:space="preserve">ｱｶﾃﾞﾐｯｸ</t>
    </r>
  </si>
  <si>
    <t xml:space="preserve">90794V4</t>
  </si>
  <si>
    <r>
      <rPr>
        <sz val="11"/>
        <rFont val="ＭＳ Ｐゴシック"/>
        <family val="3"/>
        <charset val="128"/>
      </rPr>
      <t xml:space="preserve">AT-UWC-50-Lic SW1</t>
    </r>
    <r>
      <rPr>
        <sz val="11"/>
        <rFont val="Noto Sans"/>
        <family val="2"/>
      </rPr>
      <t xml:space="preserve">年更新保守</t>
    </r>
  </si>
  <si>
    <t xml:space="preserve">90794W1</t>
  </si>
  <si>
    <t xml:space="preserve">AT-UWC-50-Lic-W1</t>
  </si>
  <si>
    <t xml:space="preserve">90794W5</t>
  </si>
  <si>
    <t xml:space="preserve">AT-UWC-50-Lic-W5</t>
  </si>
  <si>
    <t xml:space="preserve">90795</t>
  </si>
  <si>
    <t xml:space="preserve">AT-UWC-100-Lic</t>
  </si>
  <si>
    <t xml:space="preserve">90795FH</t>
  </si>
  <si>
    <t xml:space="preserve">AT-UWC-100-Lic(FH)</t>
  </si>
  <si>
    <t xml:space="preserve">90795T5</t>
  </si>
  <si>
    <r>
      <rPr>
        <sz val="11"/>
        <rFont val="ＭＳ Ｐゴシック"/>
        <family val="3"/>
        <charset val="128"/>
      </rPr>
      <t xml:space="preserve">AT-UWC-100-Lic-T5</t>
    </r>
    <r>
      <rPr>
        <sz val="11"/>
        <rFont val="Noto Sans"/>
        <family val="2"/>
      </rPr>
      <t xml:space="preserve">ｱｶﾃﾞﾐｯｸ</t>
    </r>
  </si>
  <si>
    <t xml:space="preserve">90795V4</t>
  </si>
  <si>
    <r>
      <rPr>
        <sz val="11"/>
        <rFont val="ＭＳ Ｐゴシック"/>
        <family val="3"/>
        <charset val="128"/>
      </rPr>
      <t xml:space="preserve">AT-UWC-100-Lic SW1</t>
    </r>
    <r>
      <rPr>
        <sz val="11"/>
        <rFont val="Noto Sans"/>
        <family val="2"/>
      </rPr>
      <t xml:space="preserve">年更新保守</t>
    </r>
  </si>
  <si>
    <t xml:space="preserve">90795W1</t>
  </si>
  <si>
    <t xml:space="preserve">AT-UWC-100-Lic-W1</t>
  </si>
  <si>
    <t xml:space="preserve">90795W5</t>
  </si>
  <si>
    <t xml:space="preserve">AT-UWC-100-Lic-W5</t>
  </si>
  <si>
    <t xml:space="preserve">90796</t>
  </si>
  <si>
    <t xml:space="preserve">AT-UWC-200-Lic</t>
  </si>
  <si>
    <t xml:space="preserve">90796FH</t>
  </si>
  <si>
    <t xml:space="preserve">AT-UWC-200-Lic(FH)</t>
  </si>
  <si>
    <t xml:space="preserve">90796T5</t>
  </si>
  <si>
    <r>
      <rPr>
        <sz val="11"/>
        <rFont val="ＭＳ Ｐゴシック"/>
        <family val="3"/>
        <charset val="128"/>
      </rPr>
      <t xml:space="preserve">AT-UWC-200-Lic-T5</t>
    </r>
    <r>
      <rPr>
        <sz val="11"/>
        <rFont val="Noto Sans"/>
        <family val="2"/>
      </rPr>
      <t xml:space="preserve">ｱｶﾃﾞﾐｯｸ</t>
    </r>
  </si>
  <si>
    <t xml:space="preserve">90796V4</t>
  </si>
  <si>
    <r>
      <rPr>
        <sz val="11"/>
        <rFont val="ＭＳ Ｐゴシック"/>
        <family val="3"/>
        <charset val="128"/>
      </rPr>
      <t xml:space="preserve">AT-UWC-200-Lic SW1</t>
    </r>
    <r>
      <rPr>
        <sz val="11"/>
        <rFont val="Noto Sans"/>
        <family val="2"/>
      </rPr>
      <t xml:space="preserve">年更新保守</t>
    </r>
  </si>
  <si>
    <t xml:space="preserve">90796W1</t>
  </si>
  <si>
    <t xml:space="preserve">AT-UWC-200-Lic-W1</t>
  </si>
  <si>
    <t xml:space="preserve">90796W5</t>
  </si>
  <si>
    <t xml:space="preserve">AT-UWC-200-Lic-W5</t>
  </si>
  <si>
    <t xml:space="preserve">P0500</t>
  </si>
  <si>
    <t xml:space="preserve">MAG2600-10-L1</t>
  </si>
  <si>
    <t xml:space="preserve">P0501</t>
  </si>
  <si>
    <t xml:space="preserve">MAG2600-25-L1</t>
  </si>
  <si>
    <t xml:space="preserve">P0502</t>
  </si>
  <si>
    <t xml:space="preserve">MAG2600-50-L1</t>
  </si>
  <si>
    <t xml:space="preserve">P0503</t>
  </si>
  <si>
    <t xml:space="preserve">MAG2600-100-L1</t>
  </si>
  <si>
    <t xml:space="preserve">P0504</t>
  </si>
  <si>
    <t xml:space="preserve">MAG4610-10-L1</t>
  </si>
  <si>
    <t xml:space="preserve">P0505</t>
  </si>
  <si>
    <t xml:space="preserve">MAG4610-25-L1</t>
  </si>
  <si>
    <t xml:space="preserve">P0506</t>
  </si>
  <si>
    <t xml:space="preserve">MAG4610-50-L1</t>
  </si>
  <si>
    <t xml:space="preserve">P0507</t>
  </si>
  <si>
    <t xml:space="preserve">MAG4610-100-L1</t>
  </si>
  <si>
    <t xml:space="preserve">P0508</t>
  </si>
  <si>
    <t xml:space="preserve">MAG4610-250-L1</t>
  </si>
  <si>
    <t xml:space="preserve">P0509</t>
  </si>
  <si>
    <t xml:space="preserve">MAG4610-500-L1</t>
  </si>
  <si>
    <t xml:space="preserve">P0510</t>
  </si>
  <si>
    <t xml:space="preserve">MAG4610-1000-L1</t>
  </si>
  <si>
    <t xml:space="preserve">R0033</t>
  </si>
  <si>
    <t xml:space="preserve">CentreCOM 210T</t>
  </si>
  <si>
    <t xml:space="preserve">R0535</t>
  </si>
  <si>
    <t xml:space="preserve">CentreCOM 210TS</t>
  </si>
  <si>
    <t xml:space="preserve">R0535Z1</t>
  </si>
  <si>
    <t xml:space="preserve">CentreCOM 210TS-Z1</t>
  </si>
  <si>
    <t xml:space="preserve">R0535Z5</t>
  </si>
  <si>
    <t xml:space="preserve">CentreCOM 210TS-Z5</t>
  </si>
  <si>
    <t xml:space="preserve">R0576</t>
  </si>
  <si>
    <t xml:space="preserve">CentreCOM MR121T</t>
  </si>
  <si>
    <t xml:space="preserve">R0577</t>
  </si>
  <si>
    <t xml:space="preserve">CentreCOM MR122T</t>
  </si>
  <si>
    <t xml:space="preserve">3685R</t>
  </si>
  <si>
    <t xml:space="preserve">AT-SPLX10/I</t>
  </si>
  <si>
    <t xml:space="preserve">02780</t>
  </si>
  <si>
    <t xml:space="preserve">AT-SESC-BaseST-1Y-2017</t>
  </si>
  <si>
    <t xml:space="preserve">02781</t>
  </si>
  <si>
    <t xml:space="preserve">AT-SESC-BaseST-5Y-2017</t>
  </si>
  <si>
    <t xml:space="preserve">02782</t>
  </si>
  <si>
    <t xml:space="preserve">AT-SESC-BaseST/Mini-1Y-2017</t>
  </si>
  <si>
    <t xml:space="preserve">02783</t>
  </si>
  <si>
    <t xml:space="preserve">AT-SESC-BaseST/Mini-5Y-2017</t>
  </si>
  <si>
    <t xml:space="preserve">02784</t>
  </si>
  <si>
    <t xml:space="preserve">AT-SESC-10-Lic-1Y-2017</t>
  </si>
  <si>
    <t xml:space="preserve">02785</t>
  </si>
  <si>
    <t xml:space="preserve">AT-SESC-10-Lic-5Y-2017</t>
  </si>
  <si>
    <t xml:space="preserve">02786</t>
  </si>
  <si>
    <t xml:space="preserve">AT-SESC-50-Lic-1Y-2017</t>
  </si>
  <si>
    <t xml:space="preserve">02787</t>
  </si>
  <si>
    <t xml:space="preserve">AT-SESC-50-Lic-5Y-2017</t>
  </si>
  <si>
    <t xml:space="preserve">02788</t>
  </si>
  <si>
    <t xml:space="preserve">AT-SESC-100-Lic-1Y-2017</t>
  </si>
  <si>
    <t xml:space="preserve">02789</t>
  </si>
  <si>
    <t xml:space="preserve">AT-SESC-100-Lic-5Y-2017</t>
  </si>
  <si>
    <t xml:space="preserve">02790</t>
  </si>
  <si>
    <t xml:space="preserve">AT-SESC-200-Lic-1Y-2017</t>
  </si>
  <si>
    <t xml:space="preserve">02791</t>
  </si>
  <si>
    <t xml:space="preserve">AT-SESC-200-Lic-5Y-2017</t>
  </si>
  <si>
    <t xml:space="preserve">02763</t>
  </si>
  <si>
    <t xml:space="preserve">AT-x930-FL10</t>
  </si>
  <si>
    <t xml:space="preserve">02766</t>
  </si>
  <si>
    <t xml:space="preserve">AT-x510-FL10</t>
  </si>
  <si>
    <t xml:space="preserve">02772</t>
  </si>
  <si>
    <t xml:space="preserve">AT-x930-FL11</t>
  </si>
  <si>
    <t xml:space="preserve">02776</t>
  </si>
  <si>
    <t xml:space="preserve">AT-x930-AAP-5Y-2017</t>
  </si>
  <si>
    <t xml:space="preserve">02769</t>
  </si>
  <si>
    <t xml:space="preserve">AT-IE200-FL10</t>
  </si>
  <si>
    <t xml:space="preserve">02778</t>
  </si>
  <si>
    <t xml:space="preserve">AT-DC25-AAP-5Y-2017</t>
  </si>
  <si>
    <t xml:space="preserve">02698</t>
  </si>
  <si>
    <t xml:space="preserve">AT-VA-AC60-1Y-2017</t>
  </si>
  <si>
    <t xml:space="preserve">02699</t>
  </si>
  <si>
    <t xml:space="preserve">AT-VA-AC60-6Y-2017</t>
  </si>
  <si>
    <t xml:space="preserve">02700</t>
  </si>
  <si>
    <t xml:space="preserve">AT-VA-AM600L-1Y-2017</t>
  </si>
  <si>
    <t xml:space="preserve">02701</t>
  </si>
  <si>
    <t xml:space="preserve">AT-VA-AM600L-6Y-2017</t>
  </si>
  <si>
    <t xml:space="preserve">02817</t>
  </si>
  <si>
    <t xml:space="preserve">AT-x550-FL01</t>
  </si>
  <si>
    <t xml:space="preserve">3673R</t>
  </si>
  <si>
    <t xml:space="preserve">AT-SH230-10GT</t>
  </si>
  <si>
    <t xml:space="preserve">3674R</t>
  </si>
  <si>
    <t xml:space="preserve">AT-SH230-18GT</t>
  </si>
  <si>
    <t xml:space="preserve">3684R</t>
  </si>
  <si>
    <t xml:space="preserve">AT-SH230-28GT</t>
  </si>
  <si>
    <t xml:space="preserve">02850</t>
  </si>
  <si>
    <t xml:space="preserve">AT-x550-FL15</t>
  </si>
  <si>
    <t xml:space="preserve">02870</t>
  </si>
  <si>
    <t xml:space="preserve">AT-x310-FL10</t>
  </si>
  <si>
    <t xml:space="preserve">02853</t>
  </si>
  <si>
    <t xml:space="preserve">AT-SBx908G-FL01</t>
  </si>
  <si>
    <t xml:space="preserve">02854</t>
  </si>
  <si>
    <t xml:space="preserve">AT-SBx908G-AM80L-1Y-2017</t>
  </si>
  <si>
    <t xml:space="preserve">02855</t>
  </si>
  <si>
    <t xml:space="preserve">AT-SBx908G-AM80L-6Y-2017</t>
  </si>
  <si>
    <t xml:space="preserve">02856</t>
  </si>
  <si>
    <t xml:space="preserve">AT-SBx908G-AM160L-1Y-2017</t>
  </si>
  <si>
    <t xml:space="preserve">02857</t>
  </si>
  <si>
    <t xml:space="preserve">AT-SBx908G-AM160L-6Y-2017</t>
  </si>
  <si>
    <t xml:space="preserve">02858</t>
  </si>
  <si>
    <t xml:space="preserve">AT-SBx908G-AM240L-1Y-2017</t>
  </si>
  <si>
    <t xml:space="preserve">02859</t>
  </si>
  <si>
    <t xml:space="preserve">AT-SBx908G-AM240L-6Y-2017</t>
  </si>
  <si>
    <t xml:space="preserve">02860</t>
  </si>
  <si>
    <t xml:space="preserve">AT-SBx908G-AM600L-1Y-2017</t>
  </si>
  <si>
    <t xml:space="preserve">02861</t>
  </si>
  <si>
    <t xml:space="preserve">AT-SBx908G-AM600L-6Y-2017</t>
  </si>
  <si>
    <t xml:space="preserve">02862</t>
  </si>
  <si>
    <t xml:space="preserve">AT-SBx908G-AC60-1Y-2017</t>
  </si>
  <si>
    <t xml:space="preserve">02863</t>
  </si>
  <si>
    <t xml:space="preserve">AT-SBx908G-AC60-6Y-2017</t>
  </si>
  <si>
    <t xml:space="preserve">3736R</t>
  </si>
  <si>
    <t xml:space="preserve">AT-TQ0210J</t>
  </si>
  <si>
    <t xml:space="preserve">3755R</t>
  </si>
  <si>
    <t xml:space="preserve">AT-x900-24XT-BD</t>
  </si>
  <si>
    <t xml:space="preserve">3755RZ1</t>
  </si>
  <si>
    <t xml:space="preserve">AT-x900-24XT-BD-Z1</t>
  </si>
  <si>
    <t xml:space="preserve">3755RZ5</t>
  </si>
  <si>
    <t xml:space="preserve">AT-x900-24XT-BD-Z5</t>
  </si>
  <si>
    <t xml:space="preserve">3756R</t>
  </si>
  <si>
    <t xml:space="preserve">AT-x900-12XT/S-BD</t>
  </si>
  <si>
    <t xml:space="preserve">3756RZ1</t>
  </si>
  <si>
    <t xml:space="preserve">AT-x900-12XT/S-BD-Z1</t>
  </si>
  <si>
    <t xml:space="preserve">3756RZ5</t>
  </si>
  <si>
    <t xml:space="preserve">AT-x900-12XT/S-BD-Z5</t>
  </si>
  <si>
    <t xml:space="preserve">3765R</t>
  </si>
  <si>
    <t xml:space="preserve">AT-MMCR18</t>
  </si>
  <si>
    <t xml:space="preserve">3766R</t>
  </si>
  <si>
    <t xml:space="preserve">AT-MMCR-PWR-AC-70</t>
  </si>
  <si>
    <t xml:space="preserve">3767R</t>
  </si>
  <si>
    <t xml:space="preserve">AT-MMCR-FAN</t>
  </si>
  <si>
    <t xml:space="preserve">02929</t>
  </si>
  <si>
    <t xml:space="preserve">AT-x550-FL10</t>
  </si>
  <si>
    <t xml:space="preserve">02929Z1</t>
  </si>
  <si>
    <t xml:space="preserve">AT-x550-FL10-Z1</t>
  </si>
  <si>
    <t xml:space="preserve">02929Z5</t>
  </si>
  <si>
    <t xml:space="preserve">AT-x550-FL10-Z5</t>
  </si>
  <si>
    <t xml:space="preserve">02931</t>
  </si>
  <si>
    <t xml:space="preserve">AT-SBx908G-AM40L-1Y-2017</t>
  </si>
  <si>
    <t xml:space="preserve">02932</t>
  </si>
  <si>
    <t xml:space="preserve">AT-SBx908G-AM40L-6Y-2017</t>
  </si>
  <si>
    <t xml:space="preserve">02933</t>
  </si>
  <si>
    <t xml:space="preserve">AT-CF4-AM80L-1Y-2016</t>
  </si>
  <si>
    <t xml:space="preserve">02934</t>
  </si>
  <si>
    <t xml:space="preserve">AT-CF4-AM80L-6Y-2016</t>
  </si>
  <si>
    <t xml:space="preserve">02935</t>
  </si>
  <si>
    <t xml:space="preserve">AT-CF9-AM80L-1Y-2016</t>
  </si>
  <si>
    <t xml:space="preserve">02936</t>
  </si>
  <si>
    <t xml:space="preserve">AT-CF9-AM80L-6Y-2016</t>
  </si>
  <si>
    <t xml:space="preserve">02938</t>
  </si>
  <si>
    <t xml:space="preserve">AT-AR4-WL20-01</t>
  </si>
  <si>
    <t xml:space="preserve">02939</t>
  </si>
  <si>
    <t xml:space="preserve">AT-AR4-WL20-05</t>
  </si>
  <si>
    <t xml:space="preserve">3716RT5</t>
  </si>
  <si>
    <r>
      <rPr>
        <sz val="11"/>
        <rFont val="ＭＳ Ｐゴシック"/>
        <family val="3"/>
        <charset val="128"/>
      </rPr>
      <t xml:space="preserve">AT-FS710/8-T5</t>
    </r>
    <r>
      <rPr>
        <sz val="11"/>
        <rFont val="Noto Sans"/>
        <family val="2"/>
      </rPr>
      <t xml:space="preserve">アカデミック</t>
    </r>
  </si>
  <si>
    <t xml:space="preserve">3716R</t>
  </si>
  <si>
    <t xml:space="preserve">AT-FS710/8</t>
  </si>
  <si>
    <t xml:space="preserve">3716RT7</t>
  </si>
  <si>
    <r>
      <rPr>
        <sz val="11"/>
        <rFont val="ＭＳ Ｐゴシック"/>
        <family val="3"/>
        <charset val="128"/>
      </rPr>
      <t xml:space="preserve">AT-FS710/8-T7</t>
    </r>
    <r>
      <rPr>
        <sz val="11"/>
        <rFont val="Noto Sans"/>
        <family val="2"/>
      </rPr>
      <t xml:space="preserve">アカデミック</t>
    </r>
  </si>
  <si>
    <r>
      <rPr>
        <sz val="11"/>
        <rFont val="ＭＳ Ｐゴシック"/>
        <family val="3"/>
        <charset val="128"/>
      </rPr>
      <t xml:space="preserve">2018/4</t>
    </r>
    <r>
      <rPr>
        <sz val="11"/>
        <rFont val="Noto Sans"/>
        <family val="2"/>
      </rPr>
      <t xml:space="preserve">新製品まで</t>
    </r>
  </si>
  <si>
    <t xml:space="preserve">02965</t>
  </si>
  <si>
    <t xml:space="preserve">AT-SESC-BaseST-FLBD-1Y-2018</t>
  </si>
  <si>
    <t xml:space="preserve">02966</t>
  </si>
  <si>
    <t xml:space="preserve">AT-SESC-BaseST-FLBD-5Y-2018</t>
  </si>
  <si>
    <t xml:space="preserve">03009</t>
  </si>
  <si>
    <t xml:space="preserve">AT-SESC-BaseST/Mini-FLBD-1Y-2018</t>
  </si>
  <si>
    <t xml:space="preserve">03010</t>
  </si>
  <si>
    <t xml:space="preserve">AT-SESC-BaseST/Mini-FLBD-5Y-2018</t>
  </si>
  <si>
    <t xml:space="preserve">03012</t>
  </si>
  <si>
    <t xml:space="preserve">AT-SESC-10-Lic-FLBD-1Y-2018</t>
  </si>
  <si>
    <t xml:space="preserve">03013</t>
  </si>
  <si>
    <t xml:space="preserve">AT-SESC-10-Lic-FLBD-5Y-2018</t>
  </si>
  <si>
    <t xml:space="preserve">02940</t>
  </si>
  <si>
    <t xml:space="preserve">AT-CF9-AC60-7Y-2016</t>
  </si>
  <si>
    <t xml:space="preserve">02941</t>
  </si>
  <si>
    <t xml:space="preserve">AT-CF9-AM160L-7Y-2016</t>
  </si>
  <si>
    <t xml:space="preserve">02942</t>
  </si>
  <si>
    <t xml:space="preserve">AT-CF9-AM240L-7Y-2016</t>
  </si>
  <si>
    <t xml:space="preserve">02943</t>
  </si>
  <si>
    <t xml:space="preserve">AT-CF9-AM600L-7Y-2016</t>
  </si>
  <si>
    <t xml:space="preserve">02944</t>
  </si>
  <si>
    <t xml:space="preserve">AT-CF9-AM80L-7Y-2016</t>
  </si>
  <si>
    <t xml:space="preserve">02945</t>
  </si>
  <si>
    <t xml:space="preserve">AT-SBx908G-AC60-7Y-2017</t>
  </si>
  <si>
    <t xml:space="preserve">02946</t>
  </si>
  <si>
    <t xml:space="preserve">AT-SBx908G-AM160L-7Y-2017</t>
  </si>
  <si>
    <t xml:space="preserve">02947</t>
  </si>
  <si>
    <t xml:space="preserve">AT-SBx908G-AM240L-7Y-2017</t>
  </si>
  <si>
    <t xml:space="preserve">02948</t>
  </si>
  <si>
    <t xml:space="preserve">AT-SBx908G-AM600L-7Y-2017</t>
  </si>
  <si>
    <t xml:space="preserve">02949</t>
  </si>
  <si>
    <t xml:space="preserve">AT-SBx908G-AM80L-7Y-2017</t>
  </si>
  <si>
    <t xml:space="preserve">02988</t>
  </si>
  <si>
    <t xml:space="preserve">AT-x930-AAP-7Y-2017</t>
  </si>
  <si>
    <t xml:space="preserve">02951</t>
  </si>
  <si>
    <t xml:space="preserve">AT-x930-AM160L-7Y-2016</t>
  </si>
  <si>
    <t xml:space="preserve">02952</t>
  </si>
  <si>
    <t xml:space="preserve">AT-x930-AM240L-7Y-2016</t>
  </si>
  <si>
    <t xml:space="preserve">02953</t>
  </si>
  <si>
    <t xml:space="preserve">AT-x930-AM80L-7Y-2016</t>
  </si>
  <si>
    <t xml:space="preserve">02958</t>
  </si>
  <si>
    <t xml:space="preserve">AT-VA-AC10-7Y-2016</t>
  </si>
  <si>
    <t xml:space="preserve">02959</t>
  </si>
  <si>
    <t xml:space="preserve">AT-VA-AC60-7Y-2017</t>
  </si>
  <si>
    <t xml:space="preserve">02960</t>
  </si>
  <si>
    <t xml:space="preserve">AT-VA-AM20L-7Y-2016</t>
  </si>
  <si>
    <t xml:space="preserve">02961</t>
  </si>
  <si>
    <t xml:space="preserve">AT-VA-AM20L-EX-7Y-2016</t>
  </si>
  <si>
    <t xml:space="preserve">02962</t>
  </si>
  <si>
    <t xml:space="preserve">AT-VA-AM600L-7Y-2017</t>
  </si>
  <si>
    <t xml:space="preserve">02950</t>
  </si>
  <si>
    <t xml:space="preserve">AT-CF4-AM160L-7Y-2016</t>
  </si>
  <si>
    <t xml:space="preserve">02982</t>
  </si>
  <si>
    <t xml:space="preserve">AT-CF4-AM80L-7Y-2016</t>
  </si>
  <si>
    <t xml:space="preserve">02987</t>
  </si>
  <si>
    <t xml:space="preserve">AT-SBx908G-AM40L-7Y-2017</t>
  </si>
  <si>
    <t xml:space="preserve">3713R</t>
  </si>
  <si>
    <t xml:space="preserve">AT-FS710/5E</t>
  </si>
  <si>
    <t xml:space="preserve">3714R</t>
  </si>
  <si>
    <t xml:space="preserve">AT-FS710/5</t>
  </si>
  <si>
    <t xml:space="preserve">3715R</t>
  </si>
  <si>
    <t xml:space="preserve">AT-FS710/8E</t>
  </si>
  <si>
    <t xml:space="preserve">03022</t>
  </si>
  <si>
    <t xml:space="preserve">AT-SBx908G-FL15</t>
  </si>
  <si>
    <t xml:space="preserve">03020</t>
  </si>
  <si>
    <t xml:space="preserve">AT-x550-FL11</t>
  </si>
  <si>
    <t xml:space="preserve">3768R</t>
  </si>
  <si>
    <t xml:space="preserve">AT-MMCR-PWR-DC-80</t>
  </si>
  <si>
    <t xml:space="preserve">03018</t>
  </si>
  <si>
    <t xml:space="preserve">AT-IE210L-FL03</t>
  </si>
  <si>
    <t xml:space="preserve">03019</t>
  </si>
  <si>
    <t xml:space="preserve">AT-IE210L-FL10</t>
  </si>
  <si>
    <t xml:space="preserve">3783R</t>
  </si>
  <si>
    <t xml:space="preserve">AT-IE210L-10GP</t>
  </si>
  <si>
    <t xml:space="preserve">3784R</t>
  </si>
  <si>
    <t xml:space="preserve">AT-IE210L-18GP</t>
  </si>
  <si>
    <t xml:space="preserve">3718R</t>
  </si>
  <si>
    <t xml:space="preserve">AT-FS710/16</t>
  </si>
  <si>
    <t xml:space="preserve">3797R</t>
  </si>
  <si>
    <t xml:space="preserve">AT-IS230-10GP</t>
  </si>
  <si>
    <t xml:space="preserve">3806R</t>
  </si>
  <si>
    <t xml:space="preserve">AT-TQ5403</t>
  </si>
  <si>
    <t xml:space="preserve">03057</t>
  </si>
  <si>
    <t xml:space="preserve">AT-SBx908G-WL40-1Y-2018</t>
  </si>
  <si>
    <t xml:space="preserve">03058</t>
  </si>
  <si>
    <t xml:space="preserve">AT-SBx908G-WL40-6Y-2018</t>
  </si>
  <si>
    <t xml:space="preserve">03059</t>
  </si>
  <si>
    <t xml:space="preserve">AT-SBx908G-WL40-7Y-2018</t>
  </si>
  <si>
    <t xml:space="preserve">03060</t>
  </si>
  <si>
    <t xml:space="preserve">AT-SBx908G-WL80-1Y-2018</t>
  </si>
  <si>
    <t xml:space="preserve">03061</t>
  </si>
  <si>
    <t xml:space="preserve">AT-SBx908G-WL80-6Y-2018</t>
  </si>
  <si>
    <t xml:space="preserve">03062</t>
  </si>
  <si>
    <t xml:space="preserve">AT-SBx908G-WL80-7Y-2018</t>
  </si>
  <si>
    <t xml:space="preserve">03063</t>
  </si>
  <si>
    <t xml:space="preserve">AT-SBx908G-WL120-1Y-2018</t>
  </si>
  <si>
    <t xml:space="preserve">03064</t>
  </si>
  <si>
    <t xml:space="preserve">AT-SBx908G-WL120-6Y-2018</t>
  </si>
  <si>
    <t xml:space="preserve">03065</t>
  </si>
  <si>
    <t xml:space="preserve">AT-SBx908G-WL120-7Y-2018</t>
  </si>
  <si>
    <t xml:space="preserve">03104</t>
  </si>
  <si>
    <t xml:space="preserve">AT-AMFCLOUD-AM20L-1Y-2018</t>
  </si>
  <si>
    <t xml:space="preserve">03105</t>
  </si>
  <si>
    <t xml:space="preserve">AT-AMFCLOUD-AM20L-6Y-2018</t>
  </si>
  <si>
    <t xml:space="preserve">03106</t>
  </si>
  <si>
    <t xml:space="preserve">AT-AMFCLOUD-AM20L-7Y-2018</t>
  </si>
  <si>
    <t xml:space="preserve">03107</t>
  </si>
  <si>
    <t xml:space="preserve">AT-AMFCLOUD-EX20L-1Y-2018</t>
  </si>
  <si>
    <t xml:space="preserve">03108</t>
  </si>
  <si>
    <t xml:space="preserve">AT-AMFCLOUD-EX20L-6Y-2018</t>
  </si>
  <si>
    <t xml:space="preserve">03109</t>
  </si>
  <si>
    <t xml:space="preserve">AT-AMFCLOUD-EX20L-7Y-2018</t>
  </si>
  <si>
    <t xml:space="preserve">03113</t>
  </si>
  <si>
    <t xml:space="preserve">AT-AMFCLOUD-CTRL-1Y-2018</t>
  </si>
  <si>
    <t xml:space="preserve">03114</t>
  </si>
  <si>
    <t xml:space="preserve">AT-AMFCLOUD-CTRL-6Y-2018</t>
  </si>
  <si>
    <t xml:space="preserve">03115</t>
  </si>
  <si>
    <t xml:space="preserve">AT-AMFCLOUD-CTRL-7Y-2018</t>
  </si>
  <si>
    <t xml:space="preserve">3895R</t>
  </si>
  <si>
    <t xml:space="preserve">AT-x230L-17GT</t>
  </si>
  <si>
    <t xml:space="preserve">03050</t>
  </si>
  <si>
    <t xml:space="preserve">AT-IE210L-FL15</t>
  </si>
  <si>
    <t xml:space="preserve">03054</t>
  </si>
  <si>
    <t xml:space="preserve">AT-AR4-offload-01</t>
  </si>
  <si>
    <t xml:space="preserve">03055</t>
  </si>
  <si>
    <t xml:space="preserve">AT-AR4-offload-05</t>
  </si>
  <si>
    <r>
      <rPr>
        <sz val="11"/>
        <rFont val="ＭＳ Ｐゴシック"/>
        <family val="3"/>
        <charset val="128"/>
      </rPr>
      <t xml:space="preserve">2018/10</t>
    </r>
    <r>
      <rPr>
        <sz val="11"/>
        <rFont val="Noto Sans"/>
        <family val="2"/>
      </rPr>
      <t xml:space="preserve">新製品まで</t>
    </r>
  </si>
  <si>
    <t xml:space="preserve">3717R</t>
  </si>
  <si>
    <t xml:space="preserve">AT-FS710/16E</t>
  </si>
  <si>
    <t xml:space="preserve">3719R</t>
  </si>
  <si>
    <t xml:space="preserve">AT-FS710/24</t>
  </si>
  <si>
    <r>
      <rPr>
        <sz val="11"/>
        <rFont val="ＭＳ Ｐゴシック"/>
        <family val="3"/>
        <charset val="128"/>
      </rPr>
      <t xml:space="preserve">2018/12</t>
    </r>
    <r>
      <rPr>
        <sz val="11"/>
        <rFont val="Noto Sans"/>
        <family val="2"/>
      </rPr>
      <t xml:space="preserve">新製品まで</t>
    </r>
  </si>
  <si>
    <t xml:space="preserve">03200</t>
  </si>
  <si>
    <r>
      <rPr>
        <sz val="11"/>
        <rFont val="ＭＳ Ｐゴシック"/>
        <family val="3"/>
        <charset val="128"/>
      </rPr>
      <t xml:space="preserve">AT-VA-AM600L-1Y-2017</t>
    </r>
    <r>
      <rPr>
        <sz val="11"/>
        <rFont val="Noto Sans"/>
        <family val="2"/>
      </rPr>
      <t xml:space="preserve">更新用</t>
    </r>
  </si>
  <si>
    <t xml:space="preserve">03201</t>
  </si>
  <si>
    <r>
      <rPr>
        <sz val="11"/>
        <rFont val="ＭＳ Ｐゴシック"/>
        <family val="3"/>
        <charset val="128"/>
      </rPr>
      <t xml:space="preserve">AT-VST-BASE-1Y</t>
    </r>
    <r>
      <rPr>
        <sz val="11"/>
        <rFont val="Noto Sans"/>
        <family val="2"/>
      </rPr>
      <t xml:space="preserve">更新用</t>
    </r>
  </si>
  <si>
    <t xml:space="preserve">03202</t>
  </si>
  <si>
    <r>
      <rPr>
        <sz val="11"/>
        <rFont val="ＭＳ Ｐゴシック"/>
        <family val="3"/>
        <charset val="128"/>
      </rPr>
      <t xml:space="preserve">AT-VST-CB-1Y</t>
    </r>
    <r>
      <rPr>
        <sz val="11"/>
        <rFont val="Noto Sans"/>
        <family val="2"/>
      </rPr>
      <t xml:space="preserve">更新用</t>
    </r>
  </si>
  <si>
    <t xml:space="preserve">03203</t>
  </si>
  <si>
    <r>
      <rPr>
        <sz val="11"/>
        <rFont val="ＭＳ Ｐゴシック"/>
        <family val="3"/>
        <charset val="128"/>
      </rPr>
      <t xml:space="preserve">AT-VST-SNMP-1Y</t>
    </r>
    <r>
      <rPr>
        <sz val="11"/>
        <rFont val="Noto Sans"/>
        <family val="2"/>
      </rPr>
      <t xml:space="preserve">更新用</t>
    </r>
  </si>
  <si>
    <t xml:space="preserve">03204</t>
  </si>
  <si>
    <r>
      <rPr>
        <sz val="11"/>
        <rFont val="ＭＳ Ｐゴシック"/>
        <family val="3"/>
        <charset val="128"/>
      </rPr>
      <t xml:space="preserve">AT-VST-WL-1Y</t>
    </r>
    <r>
      <rPr>
        <sz val="11"/>
        <rFont val="Noto Sans"/>
        <family val="2"/>
      </rPr>
      <t xml:space="preserve">更新用</t>
    </r>
  </si>
  <si>
    <t xml:space="preserve">03205</t>
  </si>
  <si>
    <r>
      <rPr>
        <sz val="11"/>
        <rFont val="ＭＳ Ｐゴシック"/>
        <family val="3"/>
        <charset val="128"/>
      </rPr>
      <t xml:space="preserve">AT-x930-AAP-1Y-2017</t>
    </r>
    <r>
      <rPr>
        <sz val="11"/>
        <rFont val="Noto Sans"/>
        <family val="2"/>
      </rPr>
      <t xml:space="preserve">更新用</t>
    </r>
  </si>
  <si>
    <t xml:space="preserve">03206</t>
  </si>
  <si>
    <r>
      <rPr>
        <sz val="11"/>
        <rFont val="ＭＳ Ｐゴシック"/>
        <family val="3"/>
        <charset val="128"/>
      </rPr>
      <t xml:space="preserve">AT-x930-AM160L-1Y-2016</t>
    </r>
    <r>
      <rPr>
        <sz val="11"/>
        <rFont val="Noto Sans"/>
        <family val="2"/>
      </rPr>
      <t xml:space="preserve">更新用</t>
    </r>
  </si>
  <si>
    <t xml:space="preserve">03207</t>
  </si>
  <si>
    <r>
      <rPr>
        <sz val="11"/>
        <rFont val="ＭＳ Ｐゴシック"/>
        <family val="3"/>
        <charset val="128"/>
      </rPr>
      <t xml:space="preserve">AT-x930-AM240L-1Y-2016</t>
    </r>
    <r>
      <rPr>
        <sz val="11"/>
        <rFont val="Noto Sans"/>
        <family val="2"/>
      </rPr>
      <t xml:space="preserve">更新用</t>
    </r>
  </si>
  <si>
    <t xml:space="preserve">03208</t>
  </si>
  <si>
    <r>
      <rPr>
        <sz val="11"/>
        <rFont val="ＭＳ Ｐゴシック"/>
        <family val="3"/>
        <charset val="128"/>
      </rPr>
      <t xml:space="preserve">AT-x930-AM80L-1Y-2016</t>
    </r>
    <r>
      <rPr>
        <sz val="11"/>
        <rFont val="Noto Sans"/>
        <family val="2"/>
      </rPr>
      <t xml:space="preserve">更新用</t>
    </r>
  </si>
  <si>
    <t xml:space="preserve">03209</t>
  </si>
  <si>
    <r>
      <rPr>
        <sz val="11"/>
        <rFont val="ＭＳ Ｐゴシック"/>
        <family val="3"/>
        <charset val="128"/>
      </rPr>
      <t xml:space="preserve">AT-x950-AAP-1Y-2018</t>
    </r>
    <r>
      <rPr>
        <sz val="11"/>
        <rFont val="Noto Sans"/>
        <family val="2"/>
      </rPr>
      <t xml:space="preserve">更新用</t>
    </r>
  </si>
  <si>
    <t xml:space="preserve">3880R</t>
  </si>
  <si>
    <t xml:space="preserve">AT-QSFPER4</t>
  </si>
  <si>
    <t xml:space="preserve">3910R</t>
  </si>
  <si>
    <t xml:space="preserve">AT-TQm5403</t>
  </si>
  <si>
    <t xml:space="preserve">03110</t>
  </si>
  <si>
    <t xml:space="preserve">AT-AMFCLOUD-EX2L-1Y-2018</t>
  </si>
  <si>
    <t xml:space="preserve">03210</t>
  </si>
  <si>
    <r>
      <rPr>
        <sz val="11"/>
        <rFont val="ＭＳ Ｐゴシック"/>
        <family val="3"/>
        <charset val="128"/>
      </rPr>
      <t xml:space="preserve">AT-x950-AM160L-1Y-2018</t>
    </r>
    <r>
      <rPr>
        <sz val="11"/>
        <rFont val="Noto Sans"/>
        <family val="2"/>
      </rPr>
      <t xml:space="preserve">更新用</t>
    </r>
  </si>
  <si>
    <t xml:space="preserve">03111</t>
  </si>
  <si>
    <t xml:space="preserve">AT-AMFCLOUD-EX2L-6Y-2018</t>
  </si>
  <si>
    <t xml:space="preserve">03211</t>
  </si>
  <si>
    <r>
      <rPr>
        <sz val="11"/>
        <rFont val="ＭＳ Ｐゴシック"/>
        <family val="3"/>
        <charset val="128"/>
      </rPr>
      <t xml:space="preserve">AT-x950-AM240L-1Y-2018</t>
    </r>
    <r>
      <rPr>
        <sz val="11"/>
        <rFont val="Noto Sans"/>
        <family val="2"/>
      </rPr>
      <t xml:space="preserve">更新用</t>
    </r>
  </si>
  <si>
    <t xml:space="preserve">03112</t>
  </si>
  <si>
    <t xml:space="preserve">AT-AMFCLOUD-EX2L-7Y-2018</t>
  </si>
  <si>
    <t xml:space="preserve">03212</t>
  </si>
  <si>
    <r>
      <rPr>
        <sz val="11"/>
        <rFont val="ＭＳ Ｐゴシック"/>
        <family val="3"/>
        <charset val="128"/>
      </rPr>
      <t xml:space="preserve">AT-x950-AM80L-1Y-2018</t>
    </r>
    <r>
      <rPr>
        <sz val="11"/>
        <rFont val="Noto Sans"/>
        <family val="2"/>
      </rPr>
      <t xml:space="preserve">更新用</t>
    </r>
  </si>
  <si>
    <t xml:space="preserve">03213</t>
  </si>
  <si>
    <t xml:space="preserve">AT-SBx908G-CB40-1Y-2018</t>
  </si>
  <si>
    <t xml:space="preserve">03214</t>
  </si>
  <si>
    <t xml:space="preserve">AT-SBx908G-CB40-6Y-2018</t>
  </si>
  <si>
    <t xml:space="preserve">03215</t>
  </si>
  <si>
    <t xml:space="preserve">AT-SBx908G-CB40-7Y-2018</t>
  </si>
  <si>
    <t xml:space="preserve">03216</t>
  </si>
  <si>
    <t xml:space="preserve">AT-SBx908G-CB80-1Y-2018</t>
  </si>
  <si>
    <t xml:space="preserve">03116</t>
  </si>
  <si>
    <r>
      <rPr>
        <sz val="11"/>
        <rFont val="ＭＳ Ｐゴシック"/>
        <family val="3"/>
        <charset val="128"/>
      </rPr>
      <t xml:space="preserve">AT-AMFCLOUD-AM20L-1Y-2018</t>
    </r>
    <r>
      <rPr>
        <sz val="11"/>
        <rFont val="Noto Sans"/>
        <family val="2"/>
      </rPr>
      <t xml:space="preserve">更新用</t>
    </r>
  </si>
  <si>
    <t xml:space="preserve">03217</t>
  </si>
  <si>
    <t xml:space="preserve">AT-SBx908G-CB80-6Y-2018</t>
  </si>
  <si>
    <t xml:space="preserve">03117</t>
  </si>
  <si>
    <r>
      <rPr>
        <sz val="11"/>
        <rFont val="ＭＳ Ｐゴシック"/>
        <family val="3"/>
        <charset val="128"/>
      </rPr>
      <t xml:space="preserve">AT-AMFCLOUD-CTRL-1Y-2018</t>
    </r>
    <r>
      <rPr>
        <sz val="11"/>
        <rFont val="Noto Sans"/>
        <family val="2"/>
      </rPr>
      <t xml:space="preserve">更新用</t>
    </r>
  </si>
  <si>
    <t xml:space="preserve">03218</t>
  </si>
  <si>
    <t xml:space="preserve">AT-SBx908G-CB80-7Y-2018</t>
  </si>
  <si>
    <t xml:space="preserve">03118</t>
  </si>
  <si>
    <r>
      <rPr>
        <sz val="11"/>
        <rFont val="ＭＳ Ｐゴシック"/>
        <family val="3"/>
        <charset val="128"/>
      </rPr>
      <t xml:space="preserve">AT-AMFCLOUD-EX20L-1Y-2018</t>
    </r>
    <r>
      <rPr>
        <sz val="11"/>
        <rFont val="Noto Sans"/>
        <family val="2"/>
      </rPr>
      <t xml:space="preserve">更新用</t>
    </r>
  </si>
  <si>
    <t xml:space="preserve">03219</t>
  </si>
  <si>
    <t xml:space="preserve">AT-SBx908G-CB120-1Y-2018</t>
  </si>
  <si>
    <t xml:space="preserve">03119</t>
  </si>
  <si>
    <r>
      <rPr>
        <sz val="11"/>
        <rFont val="ＭＳ Ｐゴシック"/>
        <family val="3"/>
        <charset val="128"/>
      </rPr>
      <t xml:space="preserve">AT-AMFCLOUD-EX2L-1Y-2018</t>
    </r>
    <r>
      <rPr>
        <sz val="11"/>
        <rFont val="Noto Sans"/>
        <family val="2"/>
      </rPr>
      <t xml:space="preserve">更新用</t>
    </r>
  </si>
  <si>
    <t xml:space="preserve">03220</t>
  </si>
  <si>
    <t xml:space="preserve">AT-SBx908G-CB120-6Y-2018</t>
  </si>
  <si>
    <t xml:space="preserve">03120</t>
  </si>
  <si>
    <r>
      <rPr>
        <sz val="11"/>
        <rFont val="ＭＳ Ｐゴシック"/>
        <family val="3"/>
        <charset val="128"/>
      </rPr>
      <t xml:space="preserve">AT-AR3-APP-01</t>
    </r>
    <r>
      <rPr>
        <sz val="11"/>
        <rFont val="Noto Sans"/>
        <family val="2"/>
      </rPr>
      <t xml:space="preserve">更新用</t>
    </r>
  </si>
  <si>
    <t xml:space="preserve">03221</t>
  </si>
  <si>
    <t xml:space="preserve">AT-SBx908G-CB120-7Y-2018</t>
  </si>
  <si>
    <t xml:space="preserve">03121</t>
  </si>
  <si>
    <r>
      <rPr>
        <sz val="11"/>
        <rFont val="ＭＳ Ｐゴシック"/>
        <family val="3"/>
        <charset val="128"/>
      </rPr>
      <t xml:space="preserve">AT-AR3-AV-01</t>
    </r>
    <r>
      <rPr>
        <sz val="11"/>
        <rFont val="Noto Sans"/>
        <family val="2"/>
      </rPr>
      <t xml:space="preserve">更新用</t>
    </r>
  </si>
  <si>
    <t xml:space="preserve">03222</t>
  </si>
  <si>
    <r>
      <rPr>
        <sz val="11"/>
        <rFont val="ＭＳ Ｐゴシック"/>
        <family val="3"/>
        <charset val="128"/>
      </rPr>
      <t xml:space="preserve">AT-SBx908G-CB40-1Y-2018</t>
    </r>
    <r>
      <rPr>
        <sz val="11"/>
        <rFont val="Noto Sans"/>
        <family val="2"/>
      </rPr>
      <t xml:space="preserve">更新用</t>
    </r>
  </si>
  <si>
    <t xml:space="preserve">03122</t>
  </si>
  <si>
    <r>
      <rPr>
        <sz val="11"/>
        <rFont val="ＭＳ Ｐゴシック"/>
        <family val="3"/>
        <charset val="128"/>
      </rPr>
      <t xml:space="preserve">AT-AR3-REP-01</t>
    </r>
    <r>
      <rPr>
        <sz val="11"/>
        <rFont val="Noto Sans"/>
        <family val="2"/>
      </rPr>
      <t xml:space="preserve">更新用</t>
    </r>
  </si>
  <si>
    <t xml:space="preserve">03223</t>
  </si>
  <si>
    <r>
      <rPr>
        <sz val="11"/>
        <rFont val="ＭＳ Ｐゴシック"/>
        <family val="3"/>
        <charset val="128"/>
      </rPr>
      <t xml:space="preserve">AT-SBx908G-CB80-1Y-2018</t>
    </r>
    <r>
      <rPr>
        <sz val="11"/>
        <rFont val="Noto Sans"/>
        <family val="2"/>
      </rPr>
      <t xml:space="preserve">更新用</t>
    </r>
  </si>
  <si>
    <t xml:space="preserve">03123</t>
  </si>
  <si>
    <r>
      <rPr>
        <sz val="11"/>
        <rFont val="ＭＳ Ｐゴシック"/>
        <family val="3"/>
        <charset val="128"/>
      </rPr>
      <t xml:space="preserve">AT-AR3-REPadv-01</t>
    </r>
    <r>
      <rPr>
        <sz val="11"/>
        <rFont val="Noto Sans"/>
        <family val="2"/>
      </rPr>
      <t xml:space="preserve">更新用</t>
    </r>
  </si>
  <si>
    <t xml:space="preserve">03224</t>
  </si>
  <si>
    <r>
      <rPr>
        <sz val="11"/>
        <rFont val="ＭＳ Ｐゴシック"/>
        <family val="3"/>
        <charset val="128"/>
      </rPr>
      <t xml:space="preserve">AT-SBx908G-CB120-1Y-2018</t>
    </r>
    <r>
      <rPr>
        <sz val="11"/>
        <rFont val="Noto Sans"/>
        <family val="2"/>
      </rPr>
      <t xml:space="preserve">更新用</t>
    </r>
  </si>
  <si>
    <t xml:space="preserve">03125</t>
  </si>
  <si>
    <r>
      <rPr>
        <sz val="11"/>
        <rFont val="ＭＳ Ｐゴシック"/>
        <family val="3"/>
        <charset val="128"/>
      </rPr>
      <t xml:space="preserve">AT-AR3-WEB-01</t>
    </r>
    <r>
      <rPr>
        <sz val="11"/>
        <rFont val="Noto Sans"/>
        <family val="2"/>
      </rPr>
      <t xml:space="preserve">更新用</t>
    </r>
  </si>
  <si>
    <t xml:space="preserve">03126</t>
  </si>
  <si>
    <r>
      <rPr>
        <sz val="11"/>
        <rFont val="ＭＳ Ｐゴシック"/>
        <family val="3"/>
        <charset val="128"/>
      </rPr>
      <t xml:space="preserve">AT-AR4-AM40L-1Y-2016</t>
    </r>
    <r>
      <rPr>
        <sz val="11"/>
        <rFont val="Noto Sans"/>
        <family val="2"/>
      </rPr>
      <t xml:space="preserve">更新用</t>
    </r>
  </si>
  <si>
    <t xml:space="preserve">03127</t>
  </si>
  <si>
    <r>
      <rPr>
        <sz val="11"/>
        <rFont val="ＭＳ Ｐゴシック"/>
        <family val="3"/>
        <charset val="128"/>
      </rPr>
      <t xml:space="preserve">AT-AR4-APP-01</t>
    </r>
    <r>
      <rPr>
        <sz val="11"/>
        <rFont val="Noto Sans"/>
        <family val="2"/>
      </rPr>
      <t xml:space="preserve">更新用</t>
    </r>
  </si>
  <si>
    <t xml:space="preserve">03128</t>
  </si>
  <si>
    <r>
      <rPr>
        <sz val="11"/>
        <rFont val="ＭＳ Ｐゴシック"/>
        <family val="3"/>
        <charset val="128"/>
      </rPr>
      <t xml:space="preserve">AT-AR4-AV-01</t>
    </r>
    <r>
      <rPr>
        <sz val="11"/>
        <rFont val="Noto Sans"/>
        <family val="2"/>
      </rPr>
      <t xml:space="preserve">更新用</t>
    </r>
  </si>
  <si>
    <t xml:space="preserve">03129</t>
  </si>
  <si>
    <r>
      <rPr>
        <sz val="11"/>
        <rFont val="ＭＳ Ｐゴシック"/>
        <family val="3"/>
        <charset val="128"/>
      </rPr>
      <t xml:space="preserve">AT-AR4-offload-01</t>
    </r>
    <r>
      <rPr>
        <sz val="11"/>
        <rFont val="Noto Sans"/>
        <family val="2"/>
      </rPr>
      <t xml:space="preserve">更新用</t>
    </r>
  </si>
  <si>
    <t xml:space="preserve">03130</t>
  </si>
  <si>
    <r>
      <rPr>
        <sz val="11"/>
        <rFont val="ＭＳ Ｐゴシック"/>
        <family val="3"/>
        <charset val="128"/>
      </rPr>
      <t xml:space="preserve">AT-AR4-REP-01</t>
    </r>
    <r>
      <rPr>
        <sz val="11"/>
        <rFont val="Noto Sans"/>
        <family val="2"/>
      </rPr>
      <t xml:space="preserve">更新用</t>
    </r>
  </si>
  <si>
    <t xml:space="preserve">03131</t>
  </si>
  <si>
    <r>
      <rPr>
        <sz val="11"/>
        <rFont val="ＭＳ Ｐゴシック"/>
        <family val="3"/>
        <charset val="128"/>
      </rPr>
      <t xml:space="preserve">AT-AR4-REPadv-01</t>
    </r>
    <r>
      <rPr>
        <sz val="11"/>
        <rFont val="Noto Sans"/>
        <family val="2"/>
      </rPr>
      <t xml:space="preserve">更新用</t>
    </r>
  </si>
  <si>
    <t xml:space="preserve">03141</t>
  </si>
  <si>
    <t xml:space="preserve">AT-x950-FL01</t>
  </si>
  <si>
    <t xml:space="preserve">03142</t>
  </si>
  <si>
    <t xml:space="preserve">AT-x950-FL10</t>
  </si>
  <si>
    <t xml:space="preserve">03143</t>
  </si>
  <si>
    <t xml:space="preserve">AT-x950-AM80L-1Y-2018</t>
  </si>
  <si>
    <t xml:space="preserve">03144</t>
  </si>
  <si>
    <t xml:space="preserve">AT-x950-AM80L-6Y-2018</t>
  </si>
  <si>
    <t xml:space="preserve">03145</t>
  </si>
  <si>
    <t xml:space="preserve">AT-x950-AM160L-1Y-2018</t>
  </si>
  <si>
    <t xml:space="preserve">03146</t>
  </si>
  <si>
    <t xml:space="preserve">AT-x950-AM160L-6Y-2018</t>
  </si>
  <si>
    <t xml:space="preserve">03147</t>
  </si>
  <si>
    <t xml:space="preserve">AT-x950-AM240L-1Y-2018</t>
  </si>
  <si>
    <t xml:space="preserve">03148</t>
  </si>
  <si>
    <t xml:space="preserve">AT-x950-AM240L-6Y-2018</t>
  </si>
  <si>
    <t xml:space="preserve">03149</t>
  </si>
  <si>
    <t xml:space="preserve">AT-x950-AM80L-7Y-2018</t>
  </si>
  <si>
    <t xml:space="preserve">03150</t>
  </si>
  <si>
    <t xml:space="preserve">AT-x950-AM160L-7Y-2018</t>
  </si>
  <si>
    <t xml:space="preserve">03151</t>
  </si>
  <si>
    <t xml:space="preserve">AT-x950-AM240L-7Y-2018</t>
  </si>
  <si>
    <t xml:space="preserve">03152</t>
  </si>
  <si>
    <t xml:space="preserve">AT-x950-AAP-1Y-2018</t>
  </si>
  <si>
    <t xml:space="preserve">03153</t>
  </si>
  <si>
    <t xml:space="preserve">AT-x950-AAP-5Y-2018</t>
  </si>
  <si>
    <t xml:space="preserve">03154</t>
  </si>
  <si>
    <t xml:space="preserve">AT-x950-AAP-7Y-2018</t>
  </si>
  <si>
    <t xml:space="preserve">03156</t>
  </si>
  <si>
    <t xml:space="preserve">AT-x950-FL15</t>
  </si>
  <si>
    <t xml:space="preserve">3865R</t>
  </si>
  <si>
    <t xml:space="preserve">AT-x950-28XSQ</t>
  </si>
  <si>
    <t xml:space="preserve">03163</t>
  </si>
  <si>
    <r>
      <rPr>
        <sz val="11"/>
        <rFont val="ＭＳ Ｐゴシック"/>
        <family val="3"/>
        <charset val="128"/>
      </rPr>
      <t xml:space="preserve">AT-AR4-WEB-01</t>
    </r>
    <r>
      <rPr>
        <sz val="11"/>
        <rFont val="Noto Sans"/>
        <family val="2"/>
      </rPr>
      <t xml:space="preserve">更新用</t>
    </r>
  </si>
  <si>
    <t xml:space="preserve">03164</t>
  </si>
  <si>
    <r>
      <rPr>
        <sz val="11"/>
        <rFont val="ＭＳ Ｐゴシック"/>
        <family val="3"/>
        <charset val="128"/>
      </rPr>
      <t xml:space="preserve">AT-AR4-WL20-01</t>
    </r>
    <r>
      <rPr>
        <sz val="11"/>
        <rFont val="Noto Sans"/>
        <family val="2"/>
      </rPr>
      <t xml:space="preserve">更新用</t>
    </r>
  </si>
  <si>
    <t xml:space="preserve">03165</t>
  </si>
  <si>
    <r>
      <rPr>
        <sz val="11"/>
        <rFont val="ＭＳ Ｐゴシック"/>
        <family val="3"/>
        <charset val="128"/>
      </rPr>
      <t xml:space="preserve">AT-CF4-AM160L-1Y-2016</t>
    </r>
    <r>
      <rPr>
        <sz val="11"/>
        <rFont val="Noto Sans"/>
        <family val="2"/>
      </rPr>
      <t xml:space="preserve">更新用</t>
    </r>
  </si>
  <si>
    <t xml:space="preserve">03166</t>
  </si>
  <si>
    <r>
      <rPr>
        <sz val="11"/>
        <rFont val="ＭＳ Ｐゴシック"/>
        <family val="3"/>
        <charset val="128"/>
      </rPr>
      <t xml:space="preserve">AT-CF4-AM80L-1Y-2016</t>
    </r>
    <r>
      <rPr>
        <sz val="11"/>
        <rFont val="Noto Sans"/>
        <family val="2"/>
      </rPr>
      <t xml:space="preserve">更新用</t>
    </r>
  </si>
  <si>
    <t xml:space="preserve">03167</t>
  </si>
  <si>
    <r>
      <rPr>
        <sz val="11"/>
        <rFont val="ＭＳ Ｐゴシック"/>
        <family val="3"/>
        <charset val="128"/>
      </rPr>
      <t xml:space="preserve">AT-CF9-AC60-1Y-2016</t>
    </r>
    <r>
      <rPr>
        <sz val="11"/>
        <rFont val="Noto Sans"/>
        <family val="2"/>
      </rPr>
      <t xml:space="preserve">更新用</t>
    </r>
  </si>
  <si>
    <t xml:space="preserve">03168</t>
  </si>
  <si>
    <r>
      <rPr>
        <sz val="11"/>
        <rFont val="ＭＳ Ｐゴシック"/>
        <family val="3"/>
        <charset val="128"/>
      </rPr>
      <t xml:space="preserve">AT-CF9-AM160L-1Y-2016</t>
    </r>
    <r>
      <rPr>
        <sz val="11"/>
        <rFont val="Noto Sans"/>
        <family val="2"/>
      </rPr>
      <t xml:space="preserve">更新用</t>
    </r>
  </si>
  <si>
    <t xml:space="preserve">03169</t>
  </si>
  <si>
    <r>
      <rPr>
        <sz val="11"/>
        <rFont val="ＭＳ Ｐゴシック"/>
        <family val="3"/>
        <charset val="128"/>
      </rPr>
      <t xml:space="preserve">AT-CF9-AM240L-1Y-2016</t>
    </r>
    <r>
      <rPr>
        <sz val="11"/>
        <rFont val="Noto Sans"/>
        <family val="2"/>
      </rPr>
      <t xml:space="preserve">更新用</t>
    </r>
  </si>
  <si>
    <t xml:space="preserve">3866R</t>
  </si>
  <si>
    <t xml:space="preserve">AT-PWR600-70</t>
  </si>
  <si>
    <t xml:space="preserve">03170</t>
  </si>
  <si>
    <r>
      <rPr>
        <sz val="11"/>
        <rFont val="ＭＳ Ｐゴシック"/>
        <family val="3"/>
        <charset val="128"/>
      </rPr>
      <t xml:space="preserve">AT-CF9-AM600L-1Y-2016</t>
    </r>
    <r>
      <rPr>
        <sz val="11"/>
        <rFont val="Noto Sans"/>
        <family val="2"/>
      </rPr>
      <t xml:space="preserve">更新用</t>
    </r>
  </si>
  <si>
    <t xml:space="preserve">03171</t>
  </si>
  <si>
    <r>
      <rPr>
        <sz val="11"/>
        <rFont val="ＭＳ Ｐゴシック"/>
        <family val="3"/>
        <charset val="128"/>
      </rPr>
      <t xml:space="preserve">AT-CF9-AM80L-1Y-2016</t>
    </r>
    <r>
      <rPr>
        <sz val="11"/>
        <rFont val="Noto Sans"/>
        <family val="2"/>
      </rPr>
      <t xml:space="preserve">更新用</t>
    </r>
  </si>
  <si>
    <t xml:space="preserve">03172</t>
  </si>
  <si>
    <r>
      <rPr>
        <sz val="11"/>
        <rFont val="ＭＳ Ｐゴシック"/>
        <family val="3"/>
        <charset val="128"/>
      </rPr>
      <t xml:space="preserve">AT-DC25-AAP-1Y-2017</t>
    </r>
    <r>
      <rPr>
        <sz val="11"/>
        <rFont val="Noto Sans"/>
        <family val="2"/>
      </rPr>
      <t xml:space="preserve">更新用</t>
    </r>
  </si>
  <si>
    <t xml:space="preserve">03173</t>
  </si>
  <si>
    <r>
      <rPr>
        <sz val="11"/>
        <rFont val="ＭＳ Ｐゴシック"/>
        <family val="3"/>
        <charset val="128"/>
      </rPr>
      <t xml:space="preserve">AT-DC25-AM160L-1Y-2016</t>
    </r>
    <r>
      <rPr>
        <sz val="11"/>
        <rFont val="Noto Sans"/>
        <family val="2"/>
      </rPr>
      <t xml:space="preserve">更新用</t>
    </r>
  </si>
  <si>
    <t xml:space="preserve">03174</t>
  </si>
  <si>
    <r>
      <rPr>
        <sz val="11"/>
        <rFont val="ＭＳ Ｐゴシック"/>
        <family val="3"/>
        <charset val="128"/>
      </rPr>
      <t xml:space="preserve">AT-DC25-AM240L-1Y-2016</t>
    </r>
    <r>
      <rPr>
        <sz val="11"/>
        <rFont val="Noto Sans"/>
        <family val="2"/>
      </rPr>
      <t xml:space="preserve">更新用</t>
    </r>
  </si>
  <si>
    <t xml:space="preserve">03175</t>
  </si>
  <si>
    <r>
      <rPr>
        <sz val="11"/>
        <rFont val="ＭＳ Ｐゴシック"/>
        <family val="3"/>
        <charset val="128"/>
      </rPr>
      <t xml:space="preserve">AT-DC25-AM80L-1Y-2016</t>
    </r>
    <r>
      <rPr>
        <sz val="11"/>
        <rFont val="Noto Sans"/>
        <family val="2"/>
      </rPr>
      <t xml:space="preserve">更新用</t>
    </r>
  </si>
  <si>
    <t xml:space="preserve">03176</t>
  </si>
  <si>
    <r>
      <rPr>
        <sz val="11"/>
        <rFont val="ＭＳ Ｐゴシック"/>
        <family val="3"/>
        <charset val="128"/>
      </rPr>
      <t xml:space="preserve">AT-SBx908G-AC60-1Y-2017</t>
    </r>
    <r>
      <rPr>
        <sz val="11"/>
        <rFont val="Noto Sans"/>
        <family val="2"/>
      </rPr>
      <t xml:space="preserve">更新用</t>
    </r>
  </si>
  <si>
    <t xml:space="preserve">03177</t>
  </si>
  <si>
    <r>
      <rPr>
        <sz val="11"/>
        <rFont val="ＭＳ Ｐゴシック"/>
        <family val="3"/>
        <charset val="128"/>
      </rPr>
      <t xml:space="preserve">AT-SBx908G-AM160L-1Y-2017</t>
    </r>
    <r>
      <rPr>
        <sz val="11"/>
        <rFont val="Noto Sans"/>
        <family val="2"/>
      </rPr>
      <t xml:space="preserve">更新用</t>
    </r>
  </si>
  <si>
    <t xml:space="preserve">03178</t>
  </si>
  <si>
    <r>
      <rPr>
        <sz val="11"/>
        <rFont val="ＭＳ Ｐゴシック"/>
        <family val="3"/>
        <charset val="128"/>
      </rPr>
      <t xml:space="preserve">AT-SBx908G-AM240L-1Y-2017</t>
    </r>
    <r>
      <rPr>
        <sz val="11"/>
        <rFont val="Noto Sans"/>
        <family val="2"/>
      </rPr>
      <t xml:space="preserve">更新用</t>
    </r>
  </si>
  <si>
    <t xml:space="preserve">03179</t>
  </si>
  <si>
    <r>
      <rPr>
        <sz val="11"/>
        <rFont val="ＭＳ Ｐゴシック"/>
        <family val="3"/>
        <charset val="128"/>
      </rPr>
      <t xml:space="preserve">AT-SBx908G-AM40L-1Y-2017</t>
    </r>
    <r>
      <rPr>
        <sz val="11"/>
        <rFont val="Noto Sans"/>
        <family val="2"/>
      </rPr>
      <t xml:space="preserve">更新用</t>
    </r>
  </si>
  <si>
    <t xml:space="preserve">3867R</t>
  </si>
  <si>
    <t xml:space="preserve">AT-FAN05</t>
  </si>
  <si>
    <t xml:space="preserve">03180</t>
  </si>
  <si>
    <r>
      <rPr>
        <sz val="11"/>
        <rFont val="ＭＳ Ｐゴシック"/>
        <family val="3"/>
        <charset val="128"/>
      </rPr>
      <t xml:space="preserve">AT-SBx908G-AM600L-1Y-2017</t>
    </r>
    <r>
      <rPr>
        <sz val="11"/>
        <rFont val="Noto Sans"/>
        <family val="2"/>
      </rPr>
      <t xml:space="preserve">更新用</t>
    </r>
  </si>
  <si>
    <t xml:space="preserve">03181</t>
  </si>
  <si>
    <r>
      <rPr>
        <sz val="11"/>
        <rFont val="ＭＳ Ｐゴシック"/>
        <family val="3"/>
        <charset val="128"/>
      </rPr>
      <t xml:space="preserve">AT-SBx908G-AM80L-1Y-2017</t>
    </r>
    <r>
      <rPr>
        <sz val="11"/>
        <rFont val="Noto Sans"/>
        <family val="2"/>
      </rPr>
      <t xml:space="preserve">更新用</t>
    </r>
  </si>
  <si>
    <t xml:space="preserve">03182</t>
  </si>
  <si>
    <r>
      <rPr>
        <sz val="11"/>
        <rFont val="ＭＳ Ｐゴシック"/>
        <family val="3"/>
        <charset val="128"/>
      </rPr>
      <t xml:space="preserve">AT-SBx908G-WL120-1Y-2018</t>
    </r>
    <r>
      <rPr>
        <sz val="11"/>
        <rFont val="Noto Sans"/>
        <family val="2"/>
      </rPr>
      <t xml:space="preserve">更新用</t>
    </r>
  </si>
  <si>
    <t xml:space="preserve">03184</t>
  </si>
  <si>
    <r>
      <rPr>
        <sz val="11"/>
        <rFont val="ＭＳ Ｐゴシック"/>
        <family val="3"/>
        <charset val="128"/>
      </rPr>
      <t xml:space="preserve">AT-SBx908G-WL40-1Y-2018</t>
    </r>
    <r>
      <rPr>
        <sz val="11"/>
        <rFont val="Noto Sans"/>
        <family val="2"/>
      </rPr>
      <t xml:space="preserve">更新用</t>
    </r>
  </si>
  <si>
    <t xml:space="preserve">03185</t>
  </si>
  <si>
    <r>
      <rPr>
        <sz val="11"/>
        <rFont val="ＭＳ Ｐゴシック"/>
        <family val="3"/>
        <charset val="128"/>
      </rPr>
      <t xml:space="preserve">AT-SBx908G-WL80-1Y-2018</t>
    </r>
    <r>
      <rPr>
        <sz val="11"/>
        <rFont val="Noto Sans"/>
        <family val="2"/>
      </rPr>
      <t xml:space="preserve">更新用</t>
    </r>
  </si>
  <si>
    <t xml:space="preserve">03186</t>
  </si>
  <si>
    <r>
      <rPr>
        <sz val="11"/>
        <rFont val="ＭＳ Ｐゴシック"/>
        <family val="3"/>
        <charset val="128"/>
      </rPr>
      <t xml:space="preserve">AT-SBX9-AM80L-1Y-2016</t>
    </r>
    <r>
      <rPr>
        <sz val="11"/>
        <rFont val="Noto Sans"/>
        <family val="2"/>
      </rPr>
      <t xml:space="preserve">更新用</t>
    </r>
  </si>
  <si>
    <t xml:space="preserve">03187</t>
  </si>
  <si>
    <r>
      <rPr>
        <sz val="11"/>
        <rFont val="ＭＳ Ｐゴシック"/>
        <family val="3"/>
        <charset val="128"/>
      </rPr>
      <t xml:space="preserve">AT-SESC-100-Lic-1Y-2017</t>
    </r>
    <r>
      <rPr>
        <sz val="11"/>
        <rFont val="Noto Sans"/>
        <family val="2"/>
      </rPr>
      <t xml:space="preserve">更新用</t>
    </r>
  </si>
  <si>
    <t xml:space="preserve">03188</t>
  </si>
  <si>
    <r>
      <rPr>
        <sz val="11"/>
        <rFont val="ＭＳ Ｐゴシック"/>
        <family val="3"/>
        <charset val="128"/>
      </rPr>
      <t xml:space="preserve">AT-SESC-10-Lic-1Y-2017</t>
    </r>
    <r>
      <rPr>
        <sz val="11"/>
        <rFont val="Noto Sans"/>
        <family val="2"/>
      </rPr>
      <t xml:space="preserve">更新用</t>
    </r>
  </si>
  <si>
    <t xml:space="preserve">03189</t>
  </si>
  <si>
    <r>
      <rPr>
        <sz val="11"/>
        <rFont val="ＭＳ Ｐゴシック"/>
        <family val="3"/>
        <charset val="128"/>
      </rPr>
      <t xml:space="preserve">AT-SESC-10-Lic-FLBD-1Y-2018</t>
    </r>
    <r>
      <rPr>
        <sz val="11"/>
        <rFont val="Noto Sans"/>
        <family val="2"/>
      </rPr>
      <t xml:space="preserve">更新用</t>
    </r>
  </si>
  <si>
    <t xml:space="preserve">3798R</t>
  </si>
  <si>
    <t xml:space="preserve">AT-IS130-6GP</t>
  </si>
  <si>
    <t xml:space="preserve">03190</t>
  </si>
  <si>
    <r>
      <rPr>
        <sz val="11"/>
        <rFont val="ＭＳ Ｐゴシック"/>
        <family val="3"/>
        <charset val="128"/>
      </rPr>
      <t xml:space="preserve">AT-SESC-200-Lic-1Y-2017</t>
    </r>
    <r>
      <rPr>
        <sz val="11"/>
        <rFont val="Noto Sans"/>
        <family val="2"/>
      </rPr>
      <t xml:space="preserve">更新用</t>
    </r>
  </si>
  <si>
    <t xml:space="preserve">03191</t>
  </si>
  <si>
    <r>
      <rPr>
        <sz val="11"/>
        <rFont val="ＭＳ Ｐゴシック"/>
        <family val="3"/>
        <charset val="128"/>
      </rPr>
      <t xml:space="preserve">AT-SESC-50-Lic-1Y-2017</t>
    </r>
    <r>
      <rPr>
        <sz val="11"/>
        <rFont val="Noto Sans"/>
        <family val="2"/>
      </rPr>
      <t xml:space="preserve">更新用</t>
    </r>
  </si>
  <si>
    <t xml:space="preserve">03192</t>
  </si>
  <si>
    <r>
      <rPr>
        <sz val="11"/>
        <rFont val="ＭＳ Ｐゴシック"/>
        <family val="3"/>
        <charset val="128"/>
      </rPr>
      <t xml:space="preserve">AT-SESC-BaseST/Mini-1Y-2017</t>
    </r>
    <r>
      <rPr>
        <sz val="11"/>
        <rFont val="Noto Sans"/>
        <family val="2"/>
      </rPr>
      <t xml:space="preserve">更新用</t>
    </r>
  </si>
  <si>
    <t xml:space="preserve">03193</t>
  </si>
  <si>
    <r>
      <rPr>
        <sz val="11"/>
        <rFont val="ＭＳ Ｐゴシック"/>
        <family val="3"/>
        <charset val="128"/>
      </rPr>
      <t xml:space="preserve">AT-SESC-BaseST/Mini-FLBD-1Y-2018</t>
    </r>
    <r>
      <rPr>
        <sz val="11"/>
        <rFont val="Noto Sans"/>
        <family val="2"/>
      </rPr>
      <t xml:space="preserve">更新用</t>
    </r>
  </si>
  <si>
    <t xml:space="preserve">03194</t>
  </si>
  <si>
    <r>
      <rPr>
        <sz val="11"/>
        <rFont val="ＭＳ Ｐゴシック"/>
        <family val="3"/>
        <charset val="128"/>
      </rPr>
      <t xml:space="preserve">AT-SESC-BaseST-1Y-2017</t>
    </r>
    <r>
      <rPr>
        <sz val="11"/>
        <rFont val="Noto Sans"/>
        <family val="2"/>
      </rPr>
      <t xml:space="preserve">更新用</t>
    </r>
  </si>
  <si>
    <t xml:space="preserve">03195</t>
  </si>
  <si>
    <r>
      <rPr>
        <sz val="11"/>
        <rFont val="ＭＳ Ｐゴシック"/>
        <family val="3"/>
        <charset val="128"/>
      </rPr>
      <t xml:space="preserve">AT-SESC-BaseST-FLBD-1Y-2018</t>
    </r>
    <r>
      <rPr>
        <sz val="11"/>
        <rFont val="Noto Sans"/>
        <family val="2"/>
      </rPr>
      <t xml:space="preserve">更新用</t>
    </r>
  </si>
  <si>
    <t xml:space="preserve">03196</t>
  </si>
  <si>
    <r>
      <rPr>
        <sz val="11"/>
        <rFont val="ＭＳ Ｐゴシック"/>
        <family val="3"/>
        <charset val="128"/>
      </rPr>
      <t xml:space="preserve">AT-VA-AC10-1Y-2016</t>
    </r>
    <r>
      <rPr>
        <sz val="11"/>
        <rFont val="Noto Sans"/>
        <family val="2"/>
      </rPr>
      <t xml:space="preserve">更新用</t>
    </r>
  </si>
  <si>
    <t xml:space="preserve">03197</t>
  </si>
  <si>
    <r>
      <rPr>
        <sz val="11"/>
        <rFont val="ＭＳ Ｐゴシック"/>
        <family val="3"/>
        <charset val="128"/>
      </rPr>
      <t xml:space="preserve">AT-VA-AC60-1Y-2017</t>
    </r>
    <r>
      <rPr>
        <sz val="11"/>
        <rFont val="Noto Sans"/>
        <family val="2"/>
      </rPr>
      <t xml:space="preserve">更新用</t>
    </r>
  </si>
  <si>
    <t xml:space="preserve">03198</t>
  </si>
  <si>
    <r>
      <rPr>
        <sz val="11"/>
        <rFont val="ＭＳ Ｐゴシック"/>
        <family val="3"/>
        <charset val="128"/>
      </rPr>
      <t xml:space="preserve">AT-VA-AM20L-1Y-2016</t>
    </r>
    <r>
      <rPr>
        <sz val="11"/>
        <rFont val="Noto Sans"/>
        <family val="2"/>
      </rPr>
      <t xml:space="preserve">更新用</t>
    </r>
  </si>
  <si>
    <t xml:space="preserve">03199</t>
  </si>
  <si>
    <r>
      <rPr>
        <sz val="11"/>
        <rFont val="ＭＳ Ｐゴシック"/>
        <family val="3"/>
        <charset val="128"/>
      </rPr>
      <t xml:space="preserve">AT-VA-AM20L-EX-1Y-2016</t>
    </r>
    <r>
      <rPr>
        <sz val="11"/>
        <rFont val="Noto Sans"/>
        <family val="2"/>
      </rPr>
      <t xml:space="preserve">更新用</t>
    </r>
  </si>
  <si>
    <r>
      <rPr>
        <sz val="11"/>
        <rFont val="ＭＳ Ｐゴシック"/>
        <family val="3"/>
        <charset val="128"/>
      </rPr>
      <t xml:space="preserve">2019/2</t>
    </r>
    <r>
      <rPr>
        <sz val="11"/>
        <rFont val="Noto Sans"/>
        <family val="2"/>
      </rPr>
      <t xml:space="preserve">新製品まで</t>
    </r>
  </si>
  <si>
    <t xml:space="preserve">3896R</t>
  </si>
  <si>
    <t xml:space="preserve">AT-x230L-26GT</t>
  </si>
  <si>
    <t xml:space="preserve">03162</t>
  </si>
  <si>
    <t xml:space="preserve">AT-x220-FL10</t>
  </si>
  <si>
    <t xml:space="preserve">3807R</t>
  </si>
  <si>
    <t xml:space="preserve">AT-GS920/8PS</t>
  </si>
  <si>
    <t xml:space="preserve">3881R</t>
  </si>
  <si>
    <t xml:space="preserve">AT-SPZX120/I</t>
  </si>
  <si>
    <t xml:space="preserve">3825R</t>
  </si>
  <si>
    <t xml:space="preserve">AT-x530-28GPXm</t>
  </si>
  <si>
    <t xml:space="preserve">3770R</t>
  </si>
  <si>
    <t xml:space="preserve">AT-x530-28GTXm</t>
  </si>
  <si>
    <t xml:space="preserve">03103</t>
  </si>
  <si>
    <t xml:space="preserve">AT-x530-FL01</t>
  </si>
  <si>
    <t xml:space="preserve">03157</t>
  </si>
  <si>
    <t xml:space="preserve">AT-x530-FL10</t>
  </si>
  <si>
    <t xml:space="preserve">03158</t>
  </si>
  <si>
    <t xml:space="preserve">AT-x530-FL11</t>
  </si>
  <si>
    <r>
      <rPr>
        <sz val="11"/>
        <rFont val="ＭＳ Ｐゴシック"/>
        <family val="3"/>
        <charset val="128"/>
      </rPr>
      <t xml:space="preserve">2019/4</t>
    </r>
    <r>
      <rPr>
        <sz val="11"/>
        <rFont val="Noto Sans"/>
        <family val="2"/>
      </rPr>
      <t xml:space="preserve">新製品まで</t>
    </r>
  </si>
  <si>
    <t xml:space="preserve">3770RT5</t>
  </si>
  <si>
    <r>
      <rPr>
        <sz val="11"/>
        <rFont val="ＭＳ Ｐゴシック"/>
        <family val="3"/>
        <charset val="128"/>
      </rPr>
      <t xml:space="preserve">AT-x530-28GTXm-T5</t>
    </r>
    <r>
      <rPr>
        <sz val="11"/>
        <rFont val="Noto Sans"/>
        <family val="2"/>
      </rPr>
      <t xml:space="preserve">アカデミック</t>
    </r>
  </si>
  <si>
    <t xml:space="preserve">3770RT7</t>
  </si>
  <si>
    <r>
      <rPr>
        <sz val="11"/>
        <rFont val="ＭＳ Ｐゴシック"/>
        <family val="3"/>
        <charset val="128"/>
      </rPr>
      <t xml:space="preserve">AT-x530-28GTXm-T7</t>
    </r>
    <r>
      <rPr>
        <sz val="11"/>
        <rFont val="Noto Sans"/>
        <family val="2"/>
      </rPr>
      <t xml:space="preserve">アカデミック</t>
    </r>
  </si>
  <si>
    <t xml:space="preserve">3770RZ1</t>
  </si>
  <si>
    <t xml:space="preserve">AT-x530-28GTXm-Z1</t>
  </si>
  <si>
    <t xml:space="preserve">3770RZ5</t>
  </si>
  <si>
    <t xml:space="preserve">AT-x530-28GTXm-Z5</t>
  </si>
  <si>
    <t xml:space="preserve">3770RZ7</t>
  </si>
  <si>
    <t xml:space="preserve">AT-x530-28GTXm-Z7</t>
  </si>
  <si>
    <t xml:space="preserve">3825RT5</t>
  </si>
  <si>
    <r>
      <rPr>
        <sz val="11"/>
        <rFont val="ＭＳ Ｐゴシック"/>
        <family val="3"/>
        <charset val="128"/>
      </rPr>
      <t xml:space="preserve">AT-x530-28GPXm-T5</t>
    </r>
    <r>
      <rPr>
        <sz val="11"/>
        <rFont val="Noto Sans"/>
        <family val="2"/>
      </rPr>
      <t xml:space="preserve">アカデミック</t>
    </r>
  </si>
  <si>
    <t xml:space="preserve">3825RT7</t>
  </si>
  <si>
    <r>
      <rPr>
        <sz val="11"/>
        <rFont val="ＭＳ Ｐゴシック"/>
        <family val="3"/>
        <charset val="128"/>
      </rPr>
      <t xml:space="preserve">AT-x530-28GPXm-T7</t>
    </r>
    <r>
      <rPr>
        <sz val="11"/>
        <rFont val="Noto Sans"/>
        <family val="2"/>
      </rPr>
      <t xml:space="preserve">アカデミック</t>
    </r>
  </si>
  <si>
    <t xml:space="preserve">3825RZ1</t>
  </si>
  <si>
    <t xml:space="preserve">AT-x530-28GPXm-Z1</t>
  </si>
  <si>
    <t xml:space="preserve">3825RZ5</t>
  </si>
  <si>
    <t xml:space="preserve">AT-x530-28GPXm-Z5</t>
  </si>
  <si>
    <t xml:space="preserve">3825RZ7</t>
  </si>
  <si>
    <t xml:space="preserve">AT-x530-28GPXm-Z7</t>
  </si>
  <si>
    <t xml:space="preserve">03103T5</t>
  </si>
  <si>
    <r>
      <rPr>
        <sz val="11"/>
        <rFont val="ＭＳ Ｐゴシック"/>
        <family val="3"/>
        <charset val="128"/>
      </rPr>
      <t xml:space="preserve">AT-x530-FL01-T5</t>
    </r>
    <r>
      <rPr>
        <sz val="11"/>
        <rFont val="Noto Sans"/>
        <family val="2"/>
      </rPr>
      <t xml:space="preserve">アカデミック</t>
    </r>
  </si>
  <si>
    <t xml:space="preserve">03103T7</t>
  </si>
  <si>
    <r>
      <rPr>
        <sz val="11"/>
        <rFont val="ＭＳ Ｐゴシック"/>
        <family val="3"/>
        <charset val="128"/>
      </rPr>
      <t xml:space="preserve">AT-x530-FL01-T7</t>
    </r>
    <r>
      <rPr>
        <sz val="11"/>
        <rFont val="Noto Sans"/>
        <family val="2"/>
      </rPr>
      <t xml:space="preserve">アカデミック</t>
    </r>
  </si>
  <si>
    <t xml:space="preserve">03103Z1</t>
  </si>
  <si>
    <t xml:space="preserve">AT-x530-FL01-Z1</t>
  </si>
  <si>
    <t xml:space="preserve">03103Z5</t>
  </si>
  <si>
    <t xml:space="preserve">AT-x530-FL01-Z5</t>
  </si>
  <si>
    <t xml:space="preserve">03103Z7</t>
  </si>
  <si>
    <t xml:space="preserve">AT-x530-FL01-Z7</t>
  </si>
  <si>
    <t xml:space="preserve">03157Z1</t>
  </si>
  <si>
    <t xml:space="preserve">AT-x530-FL10-Z1</t>
  </si>
  <si>
    <t xml:space="preserve">03157Z5</t>
  </si>
  <si>
    <t xml:space="preserve">AT-x530-FL10-Z5</t>
  </si>
  <si>
    <t xml:space="preserve">03157Z7</t>
  </si>
  <si>
    <t xml:space="preserve">AT-x530-FL10-Z7</t>
  </si>
  <si>
    <t xml:space="preserve">03158T5</t>
  </si>
  <si>
    <r>
      <rPr>
        <sz val="11"/>
        <rFont val="ＭＳ Ｐゴシック"/>
        <family val="3"/>
        <charset val="128"/>
      </rPr>
      <t xml:space="preserve">AT-x530-FL11-T5</t>
    </r>
    <r>
      <rPr>
        <sz val="11"/>
        <rFont val="Noto Sans"/>
        <family val="2"/>
      </rPr>
      <t xml:space="preserve">アカデミック</t>
    </r>
  </si>
  <si>
    <t xml:space="preserve">03158T7</t>
  </si>
  <si>
    <r>
      <rPr>
        <sz val="11"/>
        <rFont val="ＭＳ Ｐゴシック"/>
        <family val="3"/>
        <charset val="128"/>
      </rPr>
      <t xml:space="preserve">AT-x530-FL11-T7</t>
    </r>
    <r>
      <rPr>
        <sz val="11"/>
        <rFont val="Noto Sans"/>
        <family val="2"/>
      </rPr>
      <t xml:space="preserve">アカデミック</t>
    </r>
  </si>
  <si>
    <t xml:space="preserve">03158Z1</t>
  </si>
  <si>
    <t xml:space="preserve">AT-x530-FL11-Z1</t>
  </si>
  <si>
    <t xml:space="preserve">03158Z5</t>
  </si>
  <si>
    <t xml:space="preserve">AT-x530-FL11-Z5</t>
  </si>
  <si>
    <t xml:space="preserve">03158Z7</t>
  </si>
  <si>
    <t xml:space="preserve">AT-x530-FL11-Z7</t>
  </si>
  <si>
    <t xml:space="preserve">03324</t>
  </si>
  <si>
    <t xml:space="preserve">AT-x950-WL40-1Y-2019</t>
  </si>
  <si>
    <t xml:space="preserve">03325</t>
  </si>
  <si>
    <t xml:space="preserve">AT-x950-WL40-6Y-2019</t>
  </si>
  <si>
    <t xml:space="preserve">03326</t>
  </si>
  <si>
    <t xml:space="preserve">AT-x950-WL40-7Y-2019</t>
  </si>
  <si>
    <t xml:space="preserve">03333</t>
  </si>
  <si>
    <r>
      <rPr>
        <sz val="11"/>
        <rFont val="ＭＳ Ｐゴシック"/>
        <family val="3"/>
        <charset val="128"/>
      </rPr>
      <t xml:space="preserve">AT-x950-WL40-1Y-2019</t>
    </r>
    <r>
      <rPr>
        <sz val="11"/>
        <rFont val="Noto Sans"/>
        <family val="2"/>
      </rPr>
      <t xml:space="preserve">更新用</t>
    </r>
  </si>
  <si>
    <t xml:space="preserve">03327</t>
  </si>
  <si>
    <t xml:space="preserve">AT-x950-WL80-1Y-2019</t>
  </si>
  <si>
    <t xml:space="preserve">03328</t>
  </si>
  <si>
    <t xml:space="preserve">AT-x950-WL80-6Y-2019</t>
  </si>
  <si>
    <t xml:space="preserve">03329</t>
  </si>
  <si>
    <t xml:space="preserve">AT-x950-WL80-7Y-2019</t>
  </si>
  <si>
    <t xml:space="preserve">03334</t>
  </si>
  <si>
    <r>
      <rPr>
        <sz val="11"/>
        <rFont val="ＭＳ Ｐゴシック"/>
        <family val="3"/>
        <charset val="128"/>
      </rPr>
      <t xml:space="preserve">AT-x950-WL80-1Y-2019</t>
    </r>
    <r>
      <rPr>
        <sz val="11"/>
        <rFont val="Noto Sans"/>
        <family val="2"/>
      </rPr>
      <t xml:space="preserve">更新用</t>
    </r>
  </si>
  <si>
    <t xml:space="preserve">03330</t>
  </si>
  <si>
    <t xml:space="preserve">AT-x950-WL120-1Y-2019</t>
  </si>
  <si>
    <t xml:space="preserve">03331</t>
  </si>
  <si>
    <t xml:space="preserve">AT-x950-WL120-6Y-2019</t>
  </si>
  <si>
    <t xml:space="preserve">03332</t>
  </si>
  <si>
    <t xml:space="preserve">AT-x950-WL120-7Y-2019</t>
  </si>
  <si>
    <t xml:space="preserve">03335</t>
  </si>
  <si>
    <r>
      <rPr>
        <sz val="11"/>
        <rFont val="ＭＳ Ｐゴシック"/>
        <family val="3"/>
        <charset val="128"/>
      </rPr>
      <t xml:space="preserve">AT-x950-WL120-1Y-2019</t>
    </r>
    <r>
      <rPr>
        <sz val="11"/>
        <rFont val="Noto Sans"/>
        <family val="2"/>
      </rPr>
      <t xml:space="preserve">更新用</t>
    </r>
  </si>
  <si>
    <t xml:space="preserve">03336</t>
  </si>
  <si>
    <t xml:space="preserve">AT-x950-CB40-1Y-2019</t>
  </si>
  <si>
    <t xml:space="preserve">03337</t>
  </si>
  <si>
    <t xml:space="preserve">AT-x950-CB40-6Y-2019</t>
  </si>
  <si>
    <t xml:space="preserve">03338</t>
  </si>
  <si>
    <t xml:space="preserve">AT-x950-CB40-7Y-2019</t>
  </si>
  <si>
    <t xml:space="preserve">03345</t>
  </si>
  <si>
    <r>
      <rPr>
        <sz val="11"/>
        <rFont val="ＭＳ Ｐゴシック"/>
        <family val="3"/>
        <charset val="128"/>
      </rPr>
      <t xml:space="preserve">AT-x950-CB40-1Y-2019</t>
    </r>
    <r>
      <rPr>
        <sz val="11"/>
        <rFont val="Noto Sans"/>
        <family val="2"/>
      </rPr>
      <t xml:space="preserve">更新用</t>
    </r>
  </si>
  <si>
    <t xml:space="preserve">03339</t>
  </si>
  <si>
    <t xml:space="preserve">AT-x950-CB80-1Y-2019</t>
  </si>
  <si>
    <t xml:space="preserve">03340</t>
  </si>
  <si>
    <t xml:space="preserve">AT-x950-CB80-6Y-2019</t>
  </si>
  <si>
    <t xml:space="preserve">03341</t>
  </si>
  <si>
    <t xml:space="preserve">AT-x950-CB80-7Y-2019</t>
  </si>
  <si>
    <t xml:space="preserve">03346</t>
  </si>
  <si>
    <r>
      <rPr>
        <sz val="11"/>
        <rFont val="ＭＳ Ｐゴシック"/>
        <family val="3"/>
        <charset val="128"/>
      </rPr>
      <t xml:space="preserve">AT-x950-CB80-1Y-2019</t>
    </r>
    <r>
      <rPr>
        <sz val="11"/>
        <rFont val="Noto Sans"/>
        <family val="2"/>
      </rPr>
      <t xml:space="preserve">更新用</t>
    </r>
  </si>
  <si>
    <t xml:space="preserve">03342</t>
  </si>
  <si>
    <t xml:space="preserve">AT-x950-CB120-1Y-2019</t>
  </si>
  <si>
    <t xml:space="preserve">03343</t>
  </si>
  <si>
    <t xml:space="preserve">AT-x950-CB120-6Y-2019</t>
  </si>
  <si>
    <t xml:space="preserve">03344</t>
  </si>
  <si>
    <t xml:space="preserve">AT-x950-CB120-7Y-2019</t>
  </si>
  <si>
    <t xml:space="preserve">03347</t>
  </si>
  <si>
    <r>
      <rPr>
        <sz val="11"/>
        <rFont val="ＭＳ Ｐゴシック"/>
        <family val="3"/>
        <charset val="128"/>
      </rPr>
      <t xml:space="preserve">AT-x950-CB120-1Y-2019</t>
    </r>
    <r>
      <rPr>
        <sz val="11"/>
        <rFont val="Noto Sans"/>
        <family val="2"/>
      </rPr>
      <t xml:space="preserve">更新用</t>
    </r>
  </si>
  <si>
    <t xml:space="preserve">03348</t>
  </si>
  <si>
    <t xml:space="preserve">AT-SBx908G-WL250-1Y-2019</t>
  </si>
  <si>
    <t xml:space="preserve">03349</t>
  </si>
  <si>
    <t xml:space="preserve">AT-SBx908G-WL250-6Y-2019</t>
  </si>
  <si>
    <t xml:space="preserve">03350</t>
  </si>
  <si>
    <t xml:space="preserve">AT-SBx908G-WL250-7Y-2019</t>
  </si>
  <si>
    <t xml:space="preserve">03351</t>
  </si>
  <si>
    <r>
      <rPr>
        <sz val="11"/>
        <rFont val="ＭＳ Ｐゴシック"/>
        <family val="3"/>
        <charset val="128"/>
      </rPr>
      <t xml:space="preserve">AT-SBx908G-WL250-1Y-2019</t>
    </r>
    <r>
      <rPr>
        <sz val="11"/>
        <rFont val="Noto Sans"/>
        <family val="2"/>
      </rPr>
      <t xml:space="preserve">更新用</t>
    </r>
  </si>
  <si>
    <t xml:space="preserve">03352</t>
  </si>
  <si>
    <t xml:space="preserve">AT-SBx908G-CB250-1Y-2019</t>
  </si>
  <si>
    <t xml:space="preserve">03353</t>
  </si>
  <si>
    <t xml:space="preserve">AT-SBx908G-CB250-6Y-2019</t>
  </si>
  <si>
    <t xml:space="preserve">03354</t>
  </si>
  <si>
    <t xml:space="preserve">AT-SBx908G-CB250-7Y-2019</t>
  </si>
  <si>
    <t xml:space="preserve">03355</t>
  </si>
  <si>
    <r>
      <rPr>
        <sz val="11"/>
        <rFont val="ＭＳ Ｐゴシック"/>
        <family val="3"/>
        <charset val="128"/>
      </rPr>
      <t xml:space="preserve">AT-SBx908G-CB250-1Y-2019</t>
    </r>
    <r>
      <rPr>
        <sz val="11"/>
        <rFont val="Noto Sans"/>
        <family val="2"/>
      </rPr>
      <t xml:space="preserve">更新用</t>
    </r>
  </si>
  <si>
    <t xml:space="preserve">3774R</t>
  </si>
  <si>
    <t xml:space="preserve">AT-GS980MX/28</t>
  </si>
  <si>
    <t xml:space="preserve">03161</t>
  </si>
  <si>
    <t xml:space="preserve">AT-GS980M-FL11</t>
  </si>
  <si>
    <t xml:space="preserve">4046R</t>
  </si>
  <si>
    <t xml:space="preserve">AT-TQ5403e</t>
  </si>
  <si>
    <t xml:space="preserve">4046RT5</t>
  </si>
  <si>
    <r>
      <rPr>
        <sz val="11"/>
        <rFont val="ＭＳ Ｐゴシック"/>
        <family val="3"/>
        <charset val="128"/>
      </rPr>
      <t xml:space="preserve">AT-TQ5403e-T5</t>
    </r>
    <r>
      <rPr>
        <sz val="11"/>
        <rFont val="Noto Sans"/>
        <family val="2"/>
      </rPr>
      <t xml:space="preserve">アカデミック</t>
    </r>
  </si>
  <si>
    <t xml:space="preserve">4046RT7</t>
  </si>
  <si>
    <r>
      <rPr>
        <sz val="11"/>
        <rFont val="ＭＳ Ｐゴシック"/>
        <family val="3"/>
        <charset val="128"/>
      </rPr>
      <t xml:space="preserve">AT-TQ5403e-T7</t>
    </r>
    <r>
      <rPr>
        <sz val="11"/>
        <rFont val="Noto Sans"/>
        <family val="2"/>
      </rPr>
      <t xml:space="preserve">アカデミック</t>
    </r>
  </si>
  <si>
    <t xml:space="preserve">4046RZ1</t>
  </si>
  <si>
    <t xml:space="preserve">AT-TQ5403e-Z1</t>
  </si>
  <si>
    <t xml:space="preserve">4046RZ5</t>
  </si>
  <si>
    <t xml:space="preserve">AT-TQ5403e-Z5</t>
  </si>
  <si>
    <t xml:space="preserve">4046RZ7</t>
  </si>
  <si>
    <t xml:space="preserve">AT-TQ5403e-Z7</t>
  </si>
  <si>
    <t xml:space="preserve">02967</t>
  </si>
  <si>
    <t xml:space="preserve">AT-SESC-BaseST-FLBD-7Y-2018</t>
  </si>
  <si>
    <t xml:space="preserve">03014</t>
  </si>
  <si>
    <t xml:space="preserve">AT-SESC-10-Lic-FLBD-7Y-2018</t>
  </si>
  <si>
    <t xml:space="preserve">4051R</t>
  </si>
  <si>
    <t xml:space="preserve">AT-MMC6005</t>
  </si>
  <si>
    <t xml:space="preserve">4051RZ1</t>
  </si>
  <si>
    <t xml:space="preserve">AT-MMC6005-Z1</t>
  </si>
  <si>
    <t xml:space="preserve">4051RZ5</t>
  </si>
  <si>
    <t xml:space="preserve">AT-MMC6005-Z5</t>
  </si>
  <si>
    <t xml:space="preserve">4051RZ7</t>
  </si>
  <si>
    <t xml:space="preserve">AT-MMC6005-Z7</t>
  </si>
  <si>
    <t xml:space="preserve">4052R</t>
  </si>
  <si>
    <t xml:space="preserve">AT-MMC6006</t>
  </si>
  <si>
    <t xml:space="preserve">4052RZ1</t>
  </si>
  <si>
    <t xml:space="preserve">AT-MMC6006-Z1</t>
  </si>
  <si>
    <t xml:space="preserve">4052RZ5</t>
  </si>
  <si>
    <t xml:space="preserve">AT-MMC6006-Z5</t>
  </si>
  <si>
    <t xml:space="preserve">4052RZ7</t>
  </si>
  <si>
    <t xml:space="preserve">AT-MMC6006-Z7</t>
  </si>
  <si>
    <t xml:space="preserve">4047R</t>
  </si>
  <si>
    <t xml:space="preserve">AT-x530L-28GTX</t>
  </si>
  <si>
    <t xml:space="preserve">4047RZ1</t>
  </si>
  <si>
    <t xml:space="preserve">AT-x530L-28GTX-Z1</t>
  </si>
  <si>
    <t xml:space="preserve">4047RZ5</t>
  </si>
  <si>
    <t xml:space="preserve">AT-x530L-28GTX-Z5</t>
  </si>
  <si>
    <t xml:space="preserve">4047RZ7</t>
  </si>
  <si>
    <t xml:space="preserve">AT-x530L-28GTX-Z7</t>
  </si>
  <si>
    <t xml:space="preserve">4048R</t>
  </si>
  <si>
    <t xml:space="preserve">AT-x530L-52GTX</t>
  </si>
  <si>
    <t xml:space="preserve">4048RT5</t>
  </si>
  <si>
    <r>
      <rPr>
        <sz val="11"/>
        <rFont val="ＭＳ Ｐゴシック"/>
        <family val="3"/>
        <charset val="128"/>
      </rPr>
      <t xml:space="preserve">AT-x530L-52GTX-T5</t>
    </r>
    <r>
      <rPr>
        <sz val="11"/>
        <rFont val="Noto Sans"/>
        <family val="2"/>
      </rPr>
      <t xml:space="preserve">アカデミック</t>
    </r>
  </si>
  <si>
    <t xml:space="preserve">4048RT7</t>
  </si>
  <si>
    <r>
      <rPr>
        <sz val="11"/>
        <rFont val="ＭＳ Ｐゴシック"/>
        <family val="3"/>
        <charset val="128"/>
      </rPr>
      <t xml:space="preserve">AT-x530L-52GTX-T7</t>
    </r>
    <r>
      <rPr>
        <sz val="11"/>
        <rFont val="Noto Sans"/>
        <family val="2"/>
      </rPr>
      <t xml:space="preserve">アカデミック</t>
    </r>
  </si>
  <si>
    <t xml:space="preserve">4048RZ1</t>
  </si>
  <si>
    <t xml:space="preserve">AT-x530L-52GTX-Z1</t>
  </si>
  <si>
    <t xml:space="preserve">4048RZ5</t>
  </si>
  <si>
    <t xml:space="preserve">AT-x530L-52GTX-Z5</t>
  </si>
  <si>
    <t xml:space="preserve">4048RZ7</t>
  </si>
  <si>
    <t xml:space="preserve">AT-x530L-52GTX-Z7</t>
  </si>
  <si>
    <t xml:space="preserve">4049R</t>
  </si>
  <si>
    <t xml:space="preserve">AT-x530L-28GPX</t>
  </si>
  <si>
    <t xml:space="preserve">4049RZ1</t>
  </si>
  <si>
    <t xml:space="preserve">AT-x530L-28GPX-Z1</t>
  </si>
  <si>
    <t xml:space="preserve">4049RZ5</t>
  </si>
  <si>
    <t xml:space="preserve">AT-x530L-28GPX-Z5</t>
  </si>
  <si>
    <t xml:space="preserve">4049RZ7</t>
  </si>
  <si>
    <t xml:space="preserve">AT-x530L-28GPX-Z7</t>
  </si>
  <si>
    <t xml:space="preserve">4050R</t>
  </si>
  <si>
    <t xml:space="preserve">AT-x530L-52GPX</t>
  </si>
  <si>
    <t xml:space="preserve">4050RT5</t>
  </si>
  <si>
    <r>
      <rPr>
        <sz val="11"/>
        <rFont val="ＭＳ Ｐゴシック"/>
        <family val="3"/>
        <charset val="128"/>
      </rPr>
      <t xml:space="preserve">AT-x530L-52GPX-T5</t>
    </r>
    <r>
      <rPr>
        <sz val="11"/>
        <rFont val="Noto Sans"/>
        <family val="2"/>
      </rPr>
      <t xml:space="preserve">アカデミック</t>
    </r>
  </si>
  <si>
    <t xml:space="preserve">4050RT7</t>
  </si>
  <si>
    <r>
      <rPr>
        <sz val="11"/>
        <rFont val="ＭＳ Ｐゴシック"/>
        <family val="3"/>
        <charset val="128"/>
      </rPr>
      <t xml:space="preserve">AT-x530L-52GPX-T7</t>
    </r>
    <r>
      <rPr>
        <sz val="11"/>
        <rFont val="Noto Sans"/>
        <family val="2"/>
      </rPr>
      <t xml:space="preserve">アカデミック</t>
    </r>
  </si>
  <si>
    <t xml:space="preserve">4050RZ1</t>
  </si>
  <si>
    <t xml:space="preserve">AT-x530L-52GPX-Z1</t>
  </si>
  <si>
    <t xml:space="preserve">4050RZ5</t>
  </si>
  <si>
    <t xml:space="preserve">AT-x530L-52GPX-Z5</t>
  </si>
  <si>
    <t xml:space="preserve">4050RZ7</t>
  </si>
  <si>
    <t xml:space="preserve">AT-x530L-52GPX-Z7</t>
  </si>
  <si>
    <t xml:space="preserve">03124</t>
  </si>
  <si>
    <t xml:space="preserve">AT-x530L-FL01</t>
  </si>
  <si>
    <t xml:space="preserve">03124T5</t>
  </si>
  <si>
    <r>
      <rPr>
        <sz val="11"/>
        <rFont val="ＭＳ Ｐゴシック"/>
        <family val="3"/>
        <charset val="128"/>
      </rPr>
      <t xml:space="preserve">AT-x530L-FL01-T5</t>
    </r>
    <r>
      <rPr>
        <sz val="11"/>
        <rFont val="Noto Sans"/>
        <family val="2"/>
      </rPr>
      <t xml:space="preserve">アカデミック</t>
    </r>
  </si>
  <si>
    <t xml:space="preserve">03124T7</t>
  </si>
  <si>
    <r>
      <rPr>
        <sz val="11"/>
        <rFont val="ＭＳ Ｐゴシック"/>
        <family val="3"/>
        <charset val="128"/>
      </rPr>
      <t xml:space="preserve">AT-x530L-FL01-T7</t>
    </r>
    <r>
      <rPr>
        <sz val="11"/>
        <rFont val="Noto Sans"/>
        <family val="2"/>
      </rPr>
      <t xml:space="preserve">アカデミック</t>
    </r>
  </si>
  <si>
    <t xml:space="preserve">03124Z1</t>
  </si>
  <si>
    <t xml:space="preserve">AT-x530L-FL01-Z1</t>
  </si>
  <si>
    <t xml:space="preserve">03124Z5</t>
  </si>
  <si>
    <t xml:space="preserve">AT-x530L-FL01-Z5</t>
  </si>
  <si>
    <t xml:space="preserve">03124Z7</t>
  </si>
  <si>
    <t xml:space="preserve">AT-x530L-FL01-Z7</t>
  </si>
  <si>
    <t xml:space="preserve">03575</t>
  </si>
  <si>
    <t xml:space="preserve">AT-x530-FL12</t>
  </si>
  <si>
    <t xml:space="preserve">03575T5</t>
  </si>
  <si>
    <r>
      <rPr>
        <sz val="11"/>
        <rFont val="ＭＳ Ｐゴシック"/>
        <family val="3"/>
        <charset val="128"/>
      </rPr>
      <t xml:space="preserve">AT-x530-FL12-T5</t>
    </r>
    <r>
      <rPr>
        <sz val="11"/>
        <rFont val="Noto Sans"/>
        <family val="2"/>
      </rPr>
      <t xml:space="preserve">アカデミック</t>
    </r>
  </si>
  <si>
    <t xml:space="preserve">03575T7</t>
  </si>
  <si>
    <r>
      <rPr>
        <sz val="11"/>
        <rFont val="ＭＳ Ｐゴシック"/>
        <family val="3"/>
        <charset val="128"/>
      </rPr>
      <t xml:space="preserve">AT-x530-FL12-T7</t>
    </r>
    <r>
      <rPr>
        <sz val="11"/>
        <rFont val="Noto Sans"/>
        <family val="2"/>
      </rPr>
      <t xml:space="preserve">アカデミック</t>
    </r>
  </si>
  <si>
    <t xml:space="preserve">03575Z1</t>
  </si>
  <si>
    <t xml:space="preserve">AT-x530-FL12-Z1</t>
  </si>
  <si>
    <t xml:space="preserve">03575Z5</t>
  </si>
  <si>
    <t xml:space="preserve">AT-x530-FL12-Z5</t>
  </si>
  <si>
    <t xml:space="preserve">03575Z7</t>
  </si>
  <si>
    <t xml:space="preserve">AT-x530-FL12-Z7</t>
  </si>
  <si>
    <t xml:space="preserve">03588</t>
  </si>
  <si>
    <t xml:space="preserve">AT-x530L-FL12</t>
  </si>
  <si>
    <t xml:space="preserve">03588T5</t>
  </si>
  <si>
    <r>
      <rPr>
        <sz val="11"/>
        <rFont val="ＭＳ Ｐゴシック"/>
        <family val="3"/>
        <charset val="128"/>
      </rPr>
      <t xml:space="preserve">AT-x530L-FL12-T5</t>
    </r>
    <r>
      <rPr>
        <sz val="11"/>
        <rFont val="Noto Sans"/>
        <family val="2"/>
      </rPr>
      <t xml:space="preserve">アカデミック</t>
    </r>
  </si>
  <si>
    <t xml:space="preserve">03588T7</t>
  </si>
  <si>
    <r>
      <rPr>
        <sz val="11"/>
        <rFont val="ＭＳ Ｐゴシック"/>
        <family val="3"/>
        <charset val="128"/>
      </rPr>
      <t xml:space="preserve">AT-x530L-FL12-T7</t>
    </r>
    <r>
      <rPr>
        <sz val="11"/>
        <rFont val="Noto Sans"/>
        <family val="2"/>
      </rPr>
      <t xml:space="preserve">アカデミック</t>
    </r>
  </si>
  <si>
    <t xml:space="preserve">03588Z1</t>
  </si>
  <si>
    <t xml:space="preserve">AT-x530L-FL12-Z1</t>
  </si>
  <si>
    <t xml:space="preserve">03588Z5</t>
  </si>
  <si>
    <t xml:space="preserve">AT-x530L-FL12-Z5</t>
  </si>
  <si>
    <t xml:space="preserve">03588Z7</t>
  </si>
  <si>
    <t xml:space="preserve">AT-x530L-FL12-Z7</t>
  </si>
  <si>
    <t xml:space="preserve">03586</t>
  </si>
  <si>
    <t xml:space="preserve">AT-x530L-FL10</t>
  </si>
  <si>
    <t xml:space="preserve">03586Z1</t>
  </si>
  <si>
    <t xml:space="preserve">AT-x530L-FL10-Z1</t>
  </si>
  <si>
    <t xml:space="preserve">03586Z5</t>
  </si>
  <si>
    <t xml:space="preserve">AT-x530L-FL10-Z5</t>
  </si>
  <si>
    <t xml:space="preserve">03586Z7</t>
  </si>
  <si>
    <t xml:space="preserve">AT-x530L-FL10-Z7</t>
  </si>
  <si>
    <t xml:space="preserve">03587</t>
  </si>
  <si>
    <t xml:space="preserve">AT-x530L-FL11</t>
  </si>
  <si>
    <t xml:space="preserve">03587T5</t>
  </si>
  <si>
    <r>
      <rPr>
        <sz val="11"/>
        <rFont val="ＭＳ Ｐゴシック"/>
        <family val="3"/>
        <charset val="128"/>
      </rPr>
      <t xml:space="preserve">AT-x530L-FL11-T5</t>
    </r>
    <r>
      <rPr>
        <sz val="11"/>
        <rFont val="Noto Sans"/>
        <family val="2"/>
      </rPr>
      <t xml:space="preserve">アカデミック</t>
    </r>
  </si>
  <si>
    <t xml:space="preserve">03587T7</t>
  </si>
  <si>
    <r>
      <rPr>
        <sz val="11"/>
        <rFont val="ＭＳ Ｐゴシック"/>
        <family val="3"/>
        <charset val="128"/>
      </rPr>
      <t xml:space="preserve">AT-x530L-FL11-T7</t>
    </r>
    <r>
      <rPr>
        <sz val="11"/>
        <rFont val="Noto Sans"/>
        <family val="2"/>
      </rPr>
      <t xml:space="preserve">アカデミック</t>
    </r>
  </si>
  <si>
    <t xml:space="preserve">03587Z1</t>
  </si>
  <si>
    <t xml:space="preserve">AT-x530L-FL11-Z1</t>
  </si>
  <si>
    <t xml:space="preserve">03587Z5</t>
  </si>
  <si>
    <t xml:space="preserve">AT-x530L-FL11-Z5</t>
  </si>
  <si>
    <t xml:space="preserve">03587Z7</t>
  </si>
  <si>
    <t xml:space="preserve">AT-x530L-FL11-Z7</t>
  </si>
  <si>
    <t xml:space="preserve">3934R</t>
  </si>
  <si>
    <t xml:space="preserve">AT-AR1050V</t>
  </si>
  <si>
    <t xml:space="preserve">3934RZ1</t>
  </si>
  <si>
    <t xml:space="preserve">AT-AR1050V-Z1</t>
  </si>
  <si>
    <t xml:space="preserve">3934RZ5</t>
  </si>
  <si>
    <t xml:space="preserve">AT-AR1050V-Z5</t>
  </si>
  <si>
    <t xml:space="preserve">3934RZ7</t>
  </si>
  <si>
    <t xml:space="preserve">AT-AR1050V-Z7</t>
  </si>
  <si>
    <r>
      <rPr>
        <sz val="11"/>
        <rFont val="ＭＳ Ｐゴシック"/>
        <family val="3"/>
        <charset val="128"/>
      </rPr>
      <t xml:space="preserve">2019/7</t>
    </r>
    <r>
      <rPr>
        <sz val="11"/>
        <rFont val="Noto Sans"/>
        <family val="2"/>
      </rPr>
      <t xml:space="preserve">新製品まで</t>
    </r>
  </si>
  <si>
    <t xml:space="preserve">3760R</t>
  </si>
  <si>
    <t xml:space="preserve">AT-XEM2-12XTm</t>
  </si>
  <si>
    <t xml:space="preserve">3760RZ1</t>
  </si>
  <si>
    <t xml:space="preserve">AT-XEM2-12XTm-Z1</t>
  </si>
  <si>
    <t xml:space="preserve">3760RZ5</t>
  </si>
  <si>
    <t xml:space="preserve">AT-XEM2-12XTm-Z5</t>
  </si>
  <si>
    <t xml:space="preserve">3760RZ7</t>
  </si>
  <si>
    <t xml:space="preserve">AT-XEM2-12XTm-Z7</t>
  </si>
  <si>
    <t xml:space="preserve">3890R</t>
  </si>
  <si>
    <t xml:space="preserve">AT-QSFP28-1CU</t>
  </si>
  <si>
    <t xml:space="preserve">3890RZ1</t>
  </si>
  <si>
    <t xml:space="preserve">AT-QSFP28-1CU-Z1</t>
  </si>
  <si>
    <t xml:space="preserve">3890RZ5</t>
  </si>
  <si>
    <t xml:space="preserve">AT-QSFP28-1CU-Z5</t>
  </si>
  <si>
    <t xml:space="preserve">3890RZ7</t>
  </si>
  <si>
    <t xml:space="preserve">AT-QSFP28-1CU-Z7</t>
  </si>
  <si>
    <t xml:space="preserve">3891R</t>
  </si>
  <si>
    <t xml:space="preserve">AT-QSFP28-3CU</t>
  </si>
  <si>
    <t xml:space="preserve">3891RZ1</t>
  </si>
  <si>
    <t xml:space="preserve">AT-QSFP28-3CU-Z1</t>
  </si>
  <si>
    <t xml:space="preserve">3891RZ5</t>
  </si>
  <si>
    <t xml:space="preserve">AT-QSFP28-3CU-Z5</t>
  </si>
  <si>
    <t xml:space="preserve">3891RZ7</t>
  </si>
  <si>
    <t xml:space="preserve">AT-QSFP28-3CU-Z7</t>
  </si>
  <si>
    <t xml:space="preserve">4053R</t>
  </si>
  <si>
    <t xml:space="preserve">AT-TQ1402</t>
  </si>
  <si>
    <t xml:space="preserve">4053RZ1</t>
  </si>
  <si>
    <t xml:space="preserve">AT-TQ1402-Z1</t>
  </si>
  <si>
    <t xml:space="preserve">4053RZ5</t>
  </si>
  <si>
    <t xml:space="preserve">AT-TQ1402-Z5</t>
  </si>
  <si>
    <t xml:space="preserve">4053RZ7</t>
  </si>
  <si>
    <t xml:space="preserve">AT-TQ1402-Z7</t>
  </si>
  <si>
    <t xml:space="preserve">4054R</t>
  </si>
  <si>
    <t xml:space="preserve">AT-TQm1402</t>
  </si>
  <si>
    <t xml:space="preserve">4054RZ1</t>
  </si>
  <si>
    <t xml:space="preserve">AT-TQm1402-Z1</t>
  </si>
  <si>
    <t xml:space="preserve">4054RZ5</t>
  </si>
  <si>
    <t xml:space="preserve">AT-TQm1402-Z5</t>
  </si>
  <si>
    <t xml:space="preserve">4054RZ7</t>
  </si>
  <si>
    <t xml:space="preserve">AT-TQm1402-Z7</t>
  </si>
  <si>
    <t xml:space="preserve">3826R</t>
  </si>
  <si>
    <t xml:space="preserve">AT-GS980MX/28PSm</t>
  </si>
  <si>
    <t xml:space="preserve">03160</t>
  </si>
  <si>
    <t xml:space="preserve">AT-GS980MX-FL11</t>
  </si>
  <si>
    <t xml:space="preserve">03735</t>
  </si>
  <si>
    <t xml:space="preserve">AT-x530-FL15</t>
  </si>
  <si>
    <t xml:space="preserve">03735Z1</t>
  </si>
  <si>
    <t xml:space="preserve">AT-x530-FL15-Z1</t>
  </si>
  <si>
    <t xml:space="preserve">03735Z5</t>
  </si>
  <si>
    <t xml:space="preserve">AT-x530-FL15-Z5</t>
  </si>
  <si>
    <t xml:space="preserve">03735Z7</t>
  </si>
  <si>
    <t xml:space="preserve">AT-x530-FL15-Z7</t>
  </si>
  <si>
    <t xml:space="preserve">03736</t>
  </si>
  <si>
    <t xml:space="preserve">AT-x530L-FL15</t>
  </si>
  <si>
    <t xml:space="preserve">03736Z1</t>
  </si>
  <si>
    <t xml:space="preserve">AT-x530L-FL15-Z1</t>
  </si>
  <si>
    <t xml:space="preserve">03736Z5</t>
  </si>
  <si>
    <t xml:space="preserve">AT-x530L-FL15-Z5</t>
  </si>
  <si>
    <t xml:space="preserve">03736Z7</t>
  </si>
  <si>
    <t xml:space="preserve">AT-x530L-FL15-Z7</t>
  </si>
  <si>
    <t xml:space="preserve">03737</t>
  </si>
  <si>
    <t xml:space="preserve">AT-GS980MX-FL16</t>
  </si>
  <si>
    <t xml:space="preserve">03661</t>
  </si>
  <si>
    <t xml:space="preserve">AT-x950-AM360L-1Y-2019</t>
  </si>
  <si>
    <t xml:space="preserve">03662</t>
  </si>
  <si>
    <t xml:space="preserve">AT-x950-AM360L-6Y-2019</t>
  </si>
  <si>
    <t xml:space="preserve">03663</t>
  </si>
  <si>
    <t xml:space="preserve">AT-x950-AM360L-7Y-2019</t>
  </si>
  <si>
    <t xml:space="preserve">03664</t>
  </si>
  <si>
    <r>
      <rPr>
        <sz val="11"/>
        <rFont val="ＭＳ Ｐゴシック"/>
        <family val="3"/>
        <charset val="128"/>
      </rPr>
      <t xml:space="preserve">AT-x950-AM360L-1Y-2019</t>
    </r>
    <r>
      <rPr>
        <sz val="11"/>
        <rFont val="Noto Sans"/>
        <family val="2"/>
      </rPr>
      <t xml:space="preserve">更新用</t>
    </r>
  </si>
  <si>
    <t xml:space="preserve">03677</t>
  </si>
  <si>
    <t xml:space="preserve">AT-x950-WL180-1Y-2019</t>
  </si>
  <si>
    <t xml:space="preserve">03678</t>
  </si>
  <si>
    <t xml:space="preserve">AT-x950-WL180-6Y-2019</t>
  </si>
  <si>
    <t xml:space="preserve">03679</t>
  </si>
  <si>
    <t xml:space="preserve">AT-x950-WL180-7Y-2019</t>
  </si>
  <si>
    <t xml:space="preserve">03680</t>
  </si>
  <si>
    <r>
      <rPr>
        <sz val="11"/>
        <rFont val="ＭＳ Ｐゴシック"/>
        <family val="3"/>
        <charset val="128"/>
      </rPr>
      <t xml:space="preserve">AT-x950-WL180-1Y-2019</t>
    </r>
    <r>
      <rPr>
        <sz val="11"/>
        <rFont val="Noto Sans"/>
        <family val="2"/>
      </rPr>
      <t xml:space="preserve">更新用</t>
    </r>
  </si>
  <si>
    <t xml:space="preserve">03705</t>
  </si>
  <si>
    <t xml:space="preserve">AT-x950-CB180-1Y-2019</t>
  </si>
  <si>
    <t xml:space="preserve">03706</t>
  </si>
  <si>
    <t xml:space="preserve">AT-x950-CB180-6Y-2019</t>
  </si>
  <si>
    <t xml:space="preserve">03707</t>
  </si>
  <si>
    <t xml:space="preserve">AT-x950-CB180-7Y-2019</t>
  </si>
  <si>
    <t xml:space="preserve">03708</t>
  </si>
  <si>
    <r>
      <rPr>
        <sz val="11"/>
        <rFont val="ＭＳ Ｐゴシック"/>
        <family val="3"/>
        <charset val="128"/>
      </rPr>
      <t xml:space="preserve">AT-x950-CB180-1Y-2019</t>
    </r>
    <r>
      <rPr>
        <sz val="11"/>
        <rFont val="Noto Sans"/>
        <family val="2"/>
      </rPr>
      <t xml:space="preserve">更新用</t>
    </r>
  </si>
  <si>
    <t xml:space="preserve">03573</t>
  </si>
  <si>
    <t xml:space="preserve">AT-x230-FL10</t>
  </si>
  <si>
    <t xml:space="preserve">03573Z1</t>
  </si>
  <si>
    <t xml:space="preserve">AT-x230-FL10-Z1</t>
  </si>
  <si>
    <t xml:space="preserve">03573Z5</t>
  </si>
  <si>
    <t xml:space="preserve">AT-x230-FL10-Z5</t>
  </si>
  <si>
    <t xml:space="preserve">03573Z7</t>
  </si>
  <si>
    <t xml:space="preserve">AT-x230-FL10-Z7</t>
  </si>
  <si>
    <t xml:space="preserve">03574</t>
  </si>
  <si>
    <t xml:space="preserve">AT-x230-FL11</t>
  </si>
  <si>
    <t xml:space="preserve">03574Z1</t>
  </si>
  <si>
    <t xml:space="preserve">AT-x230-FL11-Z1</t>
  </si>
  <si>
    <t xml:space="preserve">03574Z5</t>
  </si>
  <si>
    <t xml:space="preserve">AT-x230-FL11-Z5</t>
  </si>
  <si>
    <t xml:space="preserve">03574Z7</t>
  </si>
  <si>
    <t xml:space="preserve">AT-x230-FL11-Z7</t>
  </si>
  <si>
    <t xml:space="preserve">4309R</t>
  </si>
  <si>
    <t xml:space="preserve">4309RZ1</t>
  </si>
  <si>
    <t xml:space="preserve">4309RZ5</t>
  </si>
  <si>
    <t xml:space="preserve">4309RZ7</t>
  </si>
  <si>
    <t xml:space="preserve">AT-x230-52GT-Z7</t>
  </si>
  <si>
    <t xml:space="preserve">4310R</t>
  </si>
  <si>
    <t xml:space="preserve">4310RZ1</t>
  </si>
  <si>
    <t xml:space="preserve">4310RZ5</t>
  </si>
  <si>
    <t xml:space="preserve">4310RZ7</t>
  </si>
  <si>
    <t xml:space="preserve">AT-x230-52GP-Z7</t>
  </si>
  <si>
    <t xml:space="preserve">3868R</t>
  </si>
  <si>
    <t xml:space="preserve">AT-x950-28XTQm</t>
  </si>
  <si>
    <t xml:space="preserve">3868RZ1</t>
  </si>
  <si>
    <t xml:space="preserve">AT-x950-28XTQm-Z1</t>
  </si>
  <si>
    <t xml:space="preserve">3868RZ5</t>
  </si>
  <si>
    <t xml:space="preserve">AT-x950-28XTQm-Z5</t>
  </si>
  <si>
    <t xml:space="preserve">3868RZ7</t>
  </si>
  <si>
    <t xml:space="preserve">AT-x950-28XTQm-Z7</t>
  </si>
  <si>
    <t xml:space="preserve">4056R</t>
  </si>
  <si>
    <t xml:space="preserve">AT-FS980M/28DP</t>
  </si>
  <si>
    <t xml:space="preserve">3899R</t>
  </si>
  <si>
    <t xml:space="preserve">AT-SP10BD10/I-12</t>
  </si>
  <si>
    <t xml:space="preserve">3899RZ1</t>
  </si>
  <si>
    <t xml:space="preserve">AT-SP10BD10/I-12-Z1</t>
  </si>
  <si>
    <t xml:space="preserve">3899RZ5</t>
  </si>
  <si>
    <t xml:space="preserve">AT-SP10BD10/I-12-Z5</t>
  </si>
  <si>
    <t xml:space="preserve">3899RZ7</t>
  </si>
  <si>
    <t xml:space="preserve">AT-SP10BD10/I-12-Z7</t>
  </si>
  <si>
    <t xml:space="preserve">3900R</t>
  </si>
  <si>
    <t xml:space="preserve">AT-SP10BD10/I-13</t>
  </si>
  <si>
    <t xml:space="preserve">3900RZ1</t>
  </si>
  <si>
    <t xml:space="preserve">AT-SP10BD10/I-13-Z1</t>
  </si>
  <si>
    <t xml:space="preserve">3900RZ5</t>
  </si>
  <si>
    <t xml:space="preserve">AT-SP10BD10/I-13-Z5</t>
  </si>
  <si>
    <t xml:space="preserve">3900RZ7</t>
  </si>
  <si>
    <t xml:space="preserve">AT-SP10BD10/I-13-Z7</t>
  </si>
  <si>
    <t xml:space="preserve">3901R</t>
  </si>
  <si>
    <t xml:space="preserve">AT-SP10BD20-12</t>
  </si>
  <si>
    <t xml:space="preserve">3901RZ1</t>
  </si>
  <si>
    <t xml:space="preserve">AT-SP10BD20-12-Z1</t>
  </si>
  <si>
    <t xml:space="preserve">3901RZ5</t>
  </si>
  <si>
    <t xml:space="preserve">AT-SP10BD20-12-Z5</t>
  </si>
  <si>
    <t xml:space="preserve">3901RZ7</t>
  </si>
  <si>
    <t xml:space="preserve">AT-SP10BD20-12-Z7</t>
  </si>
  <si>
    <t xml:space="preserve">3902R</t>
  </si>
  <si>
    <t xml:space="preserve">AT-SP10BD20-13</t>
  </si>
  <si>
    <t xml:space="preserve">3902RZ1</t>
  </si>
  <si>
    <t xml:space="preserve">AT-SP10BD20-13-Z1</t>
  </si>
  <si>
    <t xml:space="preserve">3902RZ5</t>
  </si>
  <si>
    <t xml:space="preserve">AT-SP10BD20-13-Z5</t>
  </si>
  <si>
    <t xml:space="preserve">3902RZ7</t>
  </si>
  <si>
    <t xml:space="preserve">AT-SP10BD20-13-Z7</t>
  </si>
  <si>
    <t xml:space="preserve">3903R</t>
  </si>
  <si>
    <t xml:space="preserve">AT-SP10BD40/I-12</t>
  </si>
  <si>
    <t xml:space="preserve">3903RZ1</t>
  </si>
  <si>
    <t xml:space="preserve">AT-SP10BD40/I-12-Z1</t>
  </si>
  <si>
    <t xml:space="preserve">3903RZ5</t>
  </si>
  <si>
    <t xml:space="preserve">AT-SP10BD40/I-12-Z5</t>
  </si>
  <si>
    <t xml:space="preserve">3903RZ7</t>
  </si>
  <si>
    <t xml:space="preserve">AT-SP10BD40/I-12-Z7</t>
  </si>
  <si>
    <t xml:space="preserve">3904R</t>
  </si>
  <si>
    <t xml:space="preserve">AT-SP10BD40/I-13</t>
  </si>
  <si>
    <t xml:space="preserve">3904RZ1</t>
  </si>
  <si>
    <t xml:space="preserve">AT-SP10BD40/I-13-Z1</t>
  </si>
  <si>
    <t xml:space="preserve">3904RZ5</t>
  </si>
  <si>
    <t xml:space="preserve">AT-SP10BD40/I-13-Z5</t>
  </si>
  <si>
    <t xml:space="preserve">3904RZ7</t>
  </si>
  <si>
    <t xml:space="preserve">AT-SP10BD40/I-13-Z7</t>
  </si>
  <si>
    <t xml:space="preserve">03657</t>
  </si>
  <si>
    <t xml:space="preserve">AT-SBx908G-AM360L-1Y-2019</t>
  </si>
  <si>
    <t xml:space="preserve">03660</t>
  </si>
  <si>
    <r>
      <rPr>
        <sz val="11"/>
        <rFont val="ＭＳ Ｐゴシック"/>
        <family val="3"/>
        <charset val="128"/>
      </rPr>
      <t xml:space="preserve">AT-SBx908G-AM360L-1Y-2019</t>
    </r>
    <r>
      <rPr>
        <sz val="11"/>
        <rFont val="Noto Sans"/>
        <family val="2"/>
      </rPr>
      <t xml:space="preserve">更新用</t>
    </r>
  </si>
  <si>
    <t xml:space="preserve">03658</t>
  </si>
  <si>
    <t xml:space="preserve">AT-SBx908G-AM360L-6Y-2019</t>
  </si>
  <si>
    <t xml:space="preserve">03659</t>
  </si>
  <si>
    <t xml:space="preserve">AT-SBx908G-AM360L-7Y-2019</t>
  </si>
  <si>
    <t xml:space="preserve">03665</t>
  </si>
  <si>
    <t xml:space="preserve">AT-x530-AM40L-1Y-2019</t>
  </si>
  <si>
    <t xml:space="preserve">03666</t>
  </si>
  <si>
    <t xml:space="preserve">AT-x530-AM40L-6Y-2019</t>
  </si>
  <si>
    <t xml:space="preserve">03667</t>
  </si>
  <si>
    <t xml:space="preserve">AT-x530-AM40L-7Y-2019</t>
  </si>
  <si>
    <t xml:space="preserve">03668</t>
  </si>
  <si>
    <r>
      <rPr>
        <sz val="11"/>
        <rFont val="ＭＳ Ｐゴシック"/>
        <family val="3"/>
        <charset val="128"/>
      </rPr>
      <t xml:space="preserve">AT-x530-AM40L-1Y-2019</t>
    </r>
    <r>
      <rPr>
        <sz val="11"/>
        <rFont val="Noto Sans"/>
        <family val="2"/>
      </rPr>
      <t xml:space="preserve">更新用</t>
    </r>
  </si>
  <si>
    <t xml:space="preserve">03669</t>
  </si>
  <si>
    <t xml:space="preserve">AT-SBx908G-WL180-1Y-2019</t>
  </si>
  <si>
    <t xml:space="preserve">03670</t>
  </si>
  <si>
    <t xml:space="preserve">AT-SBx908G-WL180-6Y-2019</t>
  </si>
  <si>
    <t xml:space="preserve">03671</t>
  </si>
  <si>
    <t xml:space="preserve">AT-SBx908G-WL180-7Y-2019</t>
  </si>
  <si>
    <t xml:space="preserve">03675</t>
  </si>
  <si>
    <r>
      <rPr>
        <sz val="11"/>
        <rFont val="ＭＳ Ｐゴシック"/>
        <family val="3"/>
        <charset val="128"/>
      </rPr>
      <t xml:space="preserve">AT-SBx908G-WL180-1Y-2019</t>
    </r>
    <r>
      <rPr>
        <sz val="11"/>
        <rFont val="Noto Sans"/>
        <family val="2"/>
      </rPr>
      <t xml:space="preserve">更新用</t>
    </r>
  </si>
  <si>
    <t xml:space="preserve">03672</t>
  </si>
  <si>
    <t xml:space="preserve">AT-SBx908G-WL300-1Y-2019</t>
  </si>
  <si>
    <t xml:space="preserve">03673</t>
  </si>
  <si>
    <t xml:space="preserve">AT-SBx908G-WL300-6Y-2019</t>
  </si>
  <si>
    <t xml:space="preserve">03674</t>
  </si>
  <si>
    <t xml:space="preserve">AT-SBx908G-WL300-7Y-2019</t>
  </si>
  <si>
    <t xml:space="preserve">03676</t>
  </si>
  <si>
    <r>
      <rPr>
        <sz val="11"/>
        <rFont val="ＭＳ Ｐゴシック"/>
        <family val="3"/>
        <charset val="128"/>
      </rPr>
      <t xml:space="preserve">AT-SBx908G-WL300-1Y-2019</t>
    </r>
    <r>
      <rPr>
        <sz val="11"/>
        <rFont val="Noto Sans"/>
        <family val="2"/>
      </rPr>
      <t xml:space="preserve">更新用</t>
    </r>
  </si>
  <si>
    <t xml:space="preserve">03681</t>
  </si>
  <si>
    <t xml:space="preserve">AT-x930-WL40-1Y-2019</t>
  </si>
  <si>
    <t xml:space="preserve">03682</t>
  </si>
  <si>
    <t xml:space="preserve">AT-x930-WL40-6Y-2019</t>
  </si>
  <si>
    <t xml:space="preserve">03683</t>
  </si>
  <si>
    <t xml:space="preserve">AT-x930-WL40-7Y-2019</t>
  </si>
  <si>
    <t xml:space="preserve">03690</t>
  </si>
  <si>
    <r>
      <rPr>
        <sz val="11"/>
        <rFont val="ＭＳ Ｐゴシック"/>
        <family val="3"/>
        <charset val="128"/>
      </rPr>
      <t xml:space="preserve">AT-x930-WL40-1Y-2019</t>
    </r>
    <r>
      <rPr>
        <sz val="11"/>
        <rFont val="Noto Sans"/>
        <family val="2"/>
      </rPr>
      <t xml:space="preserve">更新用</t>
    </r>
  </si>
  <si>
    <t xml:space="preserve">03684</t>
  </si>
  <si>
    <t xml:space="preserve">AT-x930-WL80-1Y-2019</t>
  </si>
  <si>
    <t xml:space="preserve">03685</t>
  </si>
  <si>
    <t xml:space="preserve">AT-x930-WL80-6Y-2019</t>
  </si>
  <si>
    <t xml:space="preserve">03686</t>
  </si>
  <si>
    <t xml:space="preserve">AT-x930-WL80-7Y-2019</t>
  </si>
  <si>
    <t xml:space="preserve">03691</t>
  </si>
  <si>
    <r>
      <rPr>
        <sz val="11"/>
        <rFont val="ＭＳ Ｐゴシック"/>
        <family val="3"/>
        <charset val="128"/>
      </rPr>
      <t xml:space="preserve">AT-x930-WL80-1Y-2019</t>
    </r>
    <r>
      <rPr>
        <sz val="11"/>
        <rFont val="Noto Sans"/>
        <family val="2"/>
      </rPr>
      <t xml:space="preserve">更新用</t>
    </r>
  </si>
  <si>
    <t xml:space="preserve">03687</t>
  </si>
  <si>
    <t xml:space="preserve">AT-x930-WL120-1Y-2019</t>
  </si>
  <si>
    <t xml:space="preserve">03688</t>
  </si>
  <si>
    <t xml:space="preserve">AT-x930-WL120-6Y-2019</t>
  </si>
  <si>
    <t xml:space="preserve">03689</t>
  </si>
  <si>
    <t xml:space="preserve">AT-x930-WL120-7Y-2019</t>
  </si>
  <si>
    <t xml:space="preserve">03692</t>
  </si>
  <si>
    <r>
      <rPr>
        <sz val="11"/>
        <rFont val="ＭＳ Ｐゴシック"/>
        <family val="3"/>
        <charset val="128"/>
      </rPr>
      <t xml:space="preserve">AT-x930-WL120-1Y-2019</t>
    </r>
    <r>
      <rPr>
        <sz val="11"/>
        <rFont val="Noto Sans"/>
        <family val="2"/>
      </rPr>
      <t xml:space="preserve">更新用</t>
    </r>
  </si>
  <si>
    <t xml:space="preserve">03693</t>
  </si>
  <si>
    <t xml:space="preserve">AT-x530-WL40-1Y-2019</t>
  </si>
  <si>
    <t xml:space="preserve">03694</t>
  </si>
  <si>
    <t xml:space="preserve">AT-x530-WL40-6Y-2019</t>
  </si>
  <si>
    <t xml:space="preserve">03695</t>
  </si>
  <si>
    <t xml:space="preserve">AT-x530-WL40-7Y-2019</t>
  </si>
  <si>
    <t xml:space="preserve">03696</t>
  </si>
  <si>
    <r>
      <rPr>
        <sz val="11"/>
        <rFont val="ＭＳ Ｐゴシック"/>
        <family val="3"/>
        <charset val="128"/>
      </rPr>
      <t xml:space="preserve">AT-x530-WL40-1Y-2019</t>
    </r>
    <r>
      <rPr>
        <sz val="11"/>
        <rFont val="Noto Sans"/>
        <family val="2"/>
      </rPr>
      <t xml:space="preserve">更新用</t>
    </r>
  </si>
  <si>
    <t xml:space="preserve">03697</t>
  </si>
  <si>
    <t xml:space="preserve">AT-SBx908G-CB180-1Y-2019</t>
  </si>
  <si>
    <t xml:space="preserve">03698</t>
  </si>
  <si>
    <t xml:space="preserve">AT-SBx908G-CB180-6Y-2019</t>
  </si>
  <si>
    <t xml:space="preserve">03699</t>
  </si>
  <si>
    <t xml:space="preserve">AT-SBx908G-CB180-7Y-2019</t>
  </si>
  <si>
    <t xml:space="preserve">03703</t>
  </si>
  <si>
    <r>
      <rPr>
        <sz val="11"/>
        <rFont val="ＭＳ Ｐゴシック"/>
        <family val="3"/>
        <charset val="128"/>
      </rPr>
      <t xml:space="preserve">AT-SBx908G-CB180-1Y-2019</t>
    </r>
    <r>
      <rPr>
        <sz val="11"/>
        <rFont val="Noto Sans"/>
        <family val="2"/>
      </rPr>
      <t xml:space="preserve">更新用</t>
    </r>
  </si>
  <si>
    <t xml:space="preserve">03700</t>
  </si>
  <si>
    <t xml:space="preserve">AT-SBx908G-CB300-1Y-2019</t>
  </si>
  <si>
    <t xml:space="preserve">03701</t>
  </si>
  <si>
    <t xml:space="preserve">AT-SBx908G-CB300-6Y-2019</t>
  </si>
  <si>
    <t xml:space="preserve">03702</t>
  </si>
  <si>
    <t xml:space="preserve">AT-SBx908G-CB300-7Y-2019</t>
  </si>
  <si>
    <t xml:space="preserve">03704</t>
  </si>
  <si>
    <r>
      <rPr>
        <sz val="11"/>
        <rFont val="ＭＳ Ｐゴシック"/>
        <family val="3"/>
        <charset val="128"/>
      </rPr>
      <t xml:space="preserve">AT-SBx908G-CB300-1Y-2019</t>
    </r>
    <r>
      <rPr>
        <sz val="11"/>
        <rFont val="Noto Sans"/>
        <family val="2"/>
      </rPr>
      <t xml:space="preserve">更新用</t>
    </r>
  </si>
  <si>
    <t xml:space="preserve">03709</t>
  </si>
  <si>
    <t xml:space="preserve">AT-x930-CB40-1Y-2019</t>
  </si>
  <si>
    <t xml:space="preserve">03710</t>
  </si>
  <si>
    <t xml:space="preserve">AT-x930-CB40-6Y-2019</t>
  </si>
  <si>
    <t xml:space="preserve">03711</t>
  </si>
  <si>
    <t xml:space="preserve">AT-x930-CB40-7Y-2019</t>
  </si>
  <si>
    <t xml:space="preserve">03718</t>
  </si>
  <si>
    <r>
      <rPr>
        <sz val="11"/>
        <rFont val="ＭＳ Ｐゴシック"/>
        <family val="3"/>
        <charset val="128"/>
      </rPr>
      <t xml:space="preserve">AT-x930-CB40-1Y-2019</t>
    </r>
    <r>
      <rPr>
        <sz val="11"/>
        <rFont val="Noto Sans"/>
        <family val="2"/>
      </rPr>
      <t xml:space="preserve">更新用</t>
    </r>
  </si>
  <si>
    <t xml:space="preserve">03712</t>
  </si>
  <si>
    <t xml:space="preserve">AT-x930-CB80-1Y-2019</t>
  </si>
  <si>
    <t xml:space="preserve">03713</t>
  </si>
  <si>
    <t xml:space="preserve">AT-x930-CB80-6Y-2019</t>
  </si>
  <si>
    <t xml:space="preserve">03714</t>
  </si>
  <si>
    <t xml:space="preserve">AT-x930-CB80-7Y-2019</t>
  </si>
  <si>
    <t xml:space="preserve">03719</t>
  </si>
  <si>
    <r>
      <rPr>
        <sz val="11"/>
        <rFont val="ＭＳ Ｐゴシック"/>
        <family val="3"/>
        <charset val="128"/>
      </rPr>
      <t xml:space="preserve">AT-x930-CB80-1Y-2019</t>
    </r>
    <r>
      <rPr>
        <sz val="11"/>
        <rFont val="Noto Sans"/>
        <family val="2"/>
      </rPr>
      <t xml:space="preserve">更新用</t>
    </r>
  </si>
  <si>
    <t xml:space="preserve">03715</t>
  </si>
  <si>
    <t xml:space="preserve">AT-x930-CB120-1Y-2019</t>
  </si>
  <si>
    <t xml:space="preserve">03716</t>
  </si>
  <si>
    <t xml:space="preserve">AT-x930-CB120-6Y-2019</t>
  </si>
  <si>
    <t xml:space="preserve">03717</t>
  </si>
  <si>
    <t xml:space="preserve">AT-x930-CB120-7Y-2019</t>
  </si>
  <si>
    <t xml:space="preserve">03720</t>
  </si>
  <si>
    <r>
      <rPr>
        <sz val="11"/>
        <rFont val="ＭＳ Ｐゴシック"/>
        <family val="3"/>
        <charset val="128"/>
      </rPr>
      <t xml:space="preserve">AT-x930-CB120-1Y-2019</t>
    </r>
    <r>
      <rPr>
        <sz val="11"/>
        <rFont val="Noto Sans"/>
        <family val="2"/>
      </rPr>
      <t xml:space="preserve">更新用</t>
    </r>
  </si>
  <si>
    <t xml:space="preserve">03721</t>
  </si>
  <si>
    <t xml:space="preserve">AT-x530-CB40-1Y-2019</t>
  </si>
  <si>
    <t xml:space="preserve">03722</t>
  </si>
  <si>
    <t xml:space="preserve">AT-x530-CB40-6Y-2019</t>
  </si>
  <si>
    <t xml:space="preserve">03723</t>
  </si>
  <si>
    <t xml:space="preserve">AT-x530-CB40-7Y-2019</t>
  </si>
  <si>
    <t xml:space="preserve">03724</t>
  </si>
  <si>
    <r>
      <rPr>
        <sz val="11"/>
        <rFont val="ＭＳ Ｐゴシック"/>
        <family val="3"/>
        <charset val="128"/>
      </rPr>
      <t xml:space="preserve">AT-x530-CB40-1Y-2019</t>
    </r>
    <r>
      <rPr>
        <sz val="11"/>
        <rFont val="Noto Sans"/>
        <family val="2"/>
      </rPr>
      <t xml:space="preserve">更新用</t>
    </r>
  </si>
  <si>
    <t xml:space="preserve">03806</t>
  </si>
  <si>
    <t xml:space="preserve">AT-XS900MX-FL01</t>
  </si>
  <si>
    <t xml:space="preserve">03725</t>
  </si>
  <si>
    <t xml:space="preserve">AT-AR4-CB5-01</t>
  </si>
  <si>
    <t xml:space="preserve">03726</t>
  </si>
  <si>
    <t xml:space="preserve">AT-AR4-CB5-05</t>
  </si>
  <si>
    <t xml:space="preserve">03726T5</t>
  </si>
  <si>
    <r>
      <rPr>
        <sz val="11"/>
        <rFont val="ＭＳ Ｐゴシック"/>
        <family val="3"/>
        <charset val="128"/>
      </rPr>
      <t xml:space="preserve">AT-AR4-CB5-05-T5</t>
    </r>
    <r>
      <rPr>
        <sz val="11"/>
        <rFont val="Noto Sans"/>
        <family val="2"/>
      </rPr>
      <t xml:space="preserve">アカデミック</t>
    </r>
  </si>
  <si>
    <t xml:space="preserve">03727</t>
  </si>
  <si>
    <t xml:space="preserve">AT-AR4-CB5-07</t>
  </si>
  <si>
    <t xml:space="preserve">03727T7</t>
  </si>
  <si>
    <r>
      <rPr>
        <sz val="11"/>
        <rFont val="ＭＳ Ｐゴシック"/>
        <family val="3"/>
        <charset val="128"/>
      </rPr>
      <t xml:space="preserve">AT-AR4-CB5-07-T7</t>
    </r>
    <r>
      <rPr>
        <sz val="11"/>
        <rFont val="Noto Sans"/>
        <family val="2"/>
      </rPr>
      <t xml:space="preserve">アカデミック</t>
    </r>
  </si>
  <si>
    <t xml:space="preserve">03728</t>
  </si>
  <si>
    <r>
      <rPr>
        <sz val="11"/>
        <rFont val="ＭＳ Ｐゴシック"/>
        <family val="3"/>
        <charset val="128"/>
      </rPr>
      <t xml:space="preserve">AT-AR4-CB5-01</t>
    </r>
    <r>
      <rPr>
        <sz val="11"/>
        <rFont val="Noto Sans"/>
        <family val="2"/>
      </rPr>
      <t xml:space="preserve">更新用</t>
    </r>
  </si>
  <si>
    <t xml:space="preserve">4045R</t>
  </si>
  <si>
    <t xml:space="preserve">AT-GS980MX/52</t>
  </si>
  <si>
    <t xml:space="preserve">P0588</t>
  </si>
  <si>
    <t xml:space="preserve">AT-x950-28XTQm-AM80L-1Y-Pack</t>
  </si>
  <si>
    <t xml:space="preserve">P0588Z1</t>
  </si>
  <si>
    <t xml:space="preserve">AT-x950-28XTQm-Z1-AM80L-1Y-Pack</t>
  </si>
  <si>
    <t xml:space="preserve">P0588Z5</t>
  </si>
  <si>
    <t xml:space="preserve">AT-x950-28XTQm-Z5-AM80L-1Y-Pack</t>
  </si>
  <si>
    <t xml:space="preserve">P0588Z7</t>
  </si>
  <si>
    <t xml:space="preserve">AT-x950-28XTQm-Z7-AM80L-1Y-Pack</t>
  </si>
  <si>
    <t xml:space="preserve">3799R</t>
  </si>
  <si>
    <t xml:space="preserve">AT-XEM2-8XSTm</t>
  </si>
  <si>
    <t xml:space="preserve">3799RZ1</t>
  </si>
  <si>
    <t xml:space="preserve">AT-XEM2-8XSTm-Z1</t>
  </si>
  <si>
    <t xml:space="preserve">3799RZ5</t>
  </si>
  <si>
    <t xml:space="preserve">AT-XEM2-8XSTm-Z5</t>
  </si>
  <si>
    <t xml:space="preserve">3799RZ7</t>
  </si>
  <si>
    <t xml:space="preserve">AT-XEM2-8XSTm-Z7</t>
  </si>
  <si>
    <t xml:space="preserve">4043R</t>
  </si>
  <si>
    <t xml:space="preserve">AT-x530-52GTXm</t>
  </si>
  <si>
    <t xml:space="preserve">4043RZ1</t>
  </si>
  <si>
    <t xml:space="preserve">AT-x530-52GTXm-Z1</t>
  </si>
  <si>
    <t xml:space="preserve">4043RZ5</t>
  </si>
  <si>
    <t xml:space="preserve">AT-x530-52GTXm-Z5</t>
  </si>
  <si>
    <t xml:space="preserve">4043RZ7</t>
  </si>
  <si>
    <t xml:space="preserve">AT-x530-52GTXm-Z7</t>
  </si>
  <si>
    <t xml:space="preserve">4047RLW</t>
  </si>
  <si>
    <t xml:space="preserve">AT-x530L-28GTX-LW</t>
  </si>
  <si>
    <t xml:space="preserve">4048RLW</t>
  </si>
  <si>
    <t xml:space="preserve">AT-x530L-52GTX-LW</t>
  </si>
  <si>
    <t xml:space="preserve">4049RLW</t>
  </si>
  <si>
    <t xml:space="preserve">AT-x530L-28GPX-LW</t>
  </si>
  <si>
    <t xml:space="preserve">4050RLW</t>
  </si>
  <si>
    <t xml:space="preserve">AT-x530L-52GPX-LW</t>
  </si>
  <si>
    <t xml:space="preserve">1436RLW</t>
  </si>
  <si>
    <t xml:space="preserve">AT-x230-10GP-LW</t>
  </si>
  <si>
    <t xml:space="preserve">1437RLW</t>
  </si>
  <si>
    <t xml:space="preserve">AT-x230-18GP-LW</t>
  </si>
  <si>
    <t xml:space="preserve">3277RLW</t>
  </si>
  <si>
    <t xml:space="preserve">AT-x230-18GT-LW</t>
  </si>
  <si>
    <t xml:space="preserve">3279RLW</t>
  </si>
  <si>
    <t xml:space="preserve">AT-x230-10GT-LW</t>
  </si>
  <si>
    <t xml:space="preserve">3278RLW</t>
  </si>
  <si>
    <t xml:space="preserve">AT-x230-28GT-LW</t>
  </si>
  <si>
    <t xml:space="preserve">3524RLW</t>
  </si>
  <si>
    <t xml:space="preserve">AT-SH230-10GP-LW</t>
  </si>
  <si>
    <t xml:space="preserve">3532RLW</t>
  </si>
  <si>
    <t xml:space="preserve">AT-SH230-28GP-LW</t>
  </si>
  <si>
    <t xml:space="preserve">1741RLW</t>
  </si>
  <si>
    <t xml:space="preserve">AT-x230-28GP-LW</t>
  </si>
  <si>
    <t xml:space="preserve">4309RLW</t>
  </si>
  <si>
    <t xml:space="preserve">AT-x230-52GT-LW</t>
  </si>
  <si>
    <t xml:space="preserve">4310RLW</t>
  </si>
  <si>
    <t xml:space="preserve">AT-x230-52GP-LW</t>
  </si>
  <si>
    <t xml:space="preserve">4045RLW</t>
  </si>
  <si>
    <t xml:space="preserve">AT-GS980MX/52-LW</t>
  </si>
  <si>
    <t xml:space="preserve">3632RLW</t>
  </si>
  <si>
    <t xml:space="preserve">AT-GS980M/52PS-LW</t>
  </si>
  <si>
    <t xml:space="preserve">3896RLW</t>
  </si>
  <si>
    <t xml:space="preserve">AT-x230L-26GT-LW</t>
  </si>
  <si>
    <t xml:space="preserve">3895RLW</t>
  </si>
  <si>
    <t xml:space="preserve">AT-x230L-17GT-LW</t>
  </si>
  <si>
    <t xml:space="preserve">3826RLW</t>
  </si>
  <si>
    <t xml:space="preserve">AT-GS980MX/28PSm-LW</t>
  </si>
  <si>
    <t xml:space="preserve">3631RLW</t>
  </si>
  <si>
    <t xml:space="preserve">AT-GS980M/52-LW</t>
  </si>
  <si>
    <t xml:space="preserve">3774RLW</t>
  </si>
  <si>
    <t xml:space="preserve">AT-GS980MX/28-LW</t>
  </si>
  <si>
    <t xml:space="preserve">3523RLW</t>
  </si>
  <si>
    <t xml:space="preserve">AT-SH230-18GP-LW</t>
  </si>
  <si>
    <t xml:space="preserve">3673RLW</t>
  </si>
  <si>
    <t xml:space="preserve">AT-SH230-10GT-LW</t>
  </si>
  <si>
    <t xml:space="preserve">3674RLW</t>
  </si>
  <si>
    <t xml:space="preserve">AT-SH230-18GT-LW</t>
  </si>
  <si>
    <t xml:space="preserve">3684RLW</t>
  </si>
  <si>
    <t xml:space="preserve">AT-SH230-28GT-LW</t>
  </si>
  <si>
    <t xml:space="preserve">3876R</t>
  </si>
  <si>
    <t xml:space="preserve">AT-IE340-20GP</t>
  </si>
  <si>
    <t xml:space="preserve">3876RZ1</t>
  </si>
  <si>
    <t xml:space="preserve">AT-IE340-20GP-Z1</t>
  </si>
  <si>
    <t xml:space="preserve">3876RZ5</t>
  </si>
  <si>
    <t xml:space="preserve">AT-IE340-20GP-Z5</t>
  </si>
  <si>
    <t xml:space="preserve">3876RZ7</t>
  </si>
  <si>
    <t xml:space="preserve">AT-IE340-20GP-Z7</t>
  </si>
  <si>
    <t xml:space="preserve">3822R</t>
  </si>
  <si>
    <t xml:space="preserve">AT-IE048-480-20</t>
  </si>
  <si>
    <t xml:space="preserve">3822RZ1</t>
  </si>
  <si>
    <t xml:space="preserve">AT-IE048-480-20-Z1</t>
  </si>
  <si>
    <t xml:space="preserve">3822RZ5</t>
  </si>
  <si>
    <t xml:space="preserve">AT-IE048-480-20-Z5</t>
  </si>
  <si>
    <t xml:space="preserve">3822RZ7</t>
  </si>
  <si>
    <t xml:space="preserve">AT-IE048-480-20-Z7</t>
  </si>
  <si>
    <t xml:space="preserve">AT-IE340L-18GP</t>
  </si>
  <si>
    <t xml:space="preserve">AT-IE340L-18GP-Z1</t>
  </si>
  <si>
    <t xml:space="preserve">AT-IE340L-18GP-Z5</t>
  </si>
  <si>
    <t xml:space="preserve">1742RZ7</t>
  </si>
  <si>
    <t xml:space="preserve">AT-IE340L-18GP-Z7</t>
  </si>
  <si>
    <t xml:space="preserve">3806RLW</t>
  </si>
  <si>
    <t xml:space="preserve">AT-TQ5403-LW</t>
  </si>
  <si>
    <t xml:space="preserve">3910RLW</t>
  </si>
  <si>
    <t xml:space="preserve">AT-TQm5403-LW</t>
  </si>
  <si>
    <t xml:space="preserve">4053RLW</t>
  </si>
  <si>
    <t xml:space="preserve">AT-TQ1402-LW</t>
  </si>
  <si>
    <t xml:space="preserve">4054RLW</t>
  </si>
  <si>
    <t xml:space="preserve">AT-TQm1402-LW</t>
  </si>
  <si>
    <t xml:space="preserve">4042R</t>
  </si>
  <si>
    <t xml:space="preserve">AT-x530-52GPXm</t>
  </si>
  <si>
    <t xml:space="preserve">4044R</t>
  </si>
  <si>
    <t xml:space="preserve">AT-GS980MX/52PSm</t>
  </si>
  <si>
    <t xml:space="preserve">4524R</t>
  </si>
  <si>
    <t xml:space="preserve">AT-XEM2-12XS v2</t>
  </si>
  <si>
    <t xml:space="preserve">P0600</t>
  </si>
  <si>
    <t xml:space="preserve">AT-x530-52GTXm-AM40L-1Y-Pack</t>
  </si>
  <si>
    <t xml:space="preserve">P0601</t>
  </si>
  <si>
    <t xml:space="preserve">AT-x530-52GPXm-AM40L-1Y-Pack</t>
  </si>
  <si>
    <t xml:space="preserve">4498R</t>
  </si>
  <si>
    <t xml:space="preserve">AT-SP10LRa/I</t>
  </si>
  <si>
    <t xml:space="preserve">4498RZ1</t>
  </si>
  <si>
    <t xml:space="preserve">AT-SP10LRa/I-Z1</t>
  </si>
  <si>
    <t xml:space="preserve">4498RZ5</t>
  </si>
  <si>
    <t xml:space="preserve">AT-SP10LRa/I-Z5</t>
  </si>
  <si>
    <t xml:space="preserve">4498RZ7</t>
  </si>
  <si>
    <t xml:space="preserve">AT-SP10LRa/I-Z7</t>
  </si>
  <si>
    <t xml:space="preserve">3894R</t>
  </si>
  <si>
    <t xml:space="preserve">AT-PWR300-70</t>
  </si>
  <si>
    <t xml:space="preserve">3894RZ1</t>
  </si>
  <si>
    <t xml:space="preserve">AT-PWR300-70-Z1</t>
  </si>
  <si>
    <t xml:space="preserve">3894RZ5</t>
  </si>
  <si>
    <t xml:space="preserve">AT-PWR300-70-Z5</t>
  </si>
  <si>
    <t xml:space="preserve">3894RZ7</t>
  </si>
  <si>
    <t xml:space="preserve">AT-PWR300-70-Z7</t>
  </si>
  <si>
    <t xml:space="preserve">4359R</t>
  </si>
  <si>
    <t xml:space="preserve">AT-GS980EM/10H</t>
  </si>
  <si>
    <t xml:space="preserve">03656</t>
  </si>
  <si>
    <t xml:space="preserve">AT-GS980EM-FL01</t>
  </si>
  <si>
    <t xml:space="preserve">04058</t>
  </si>
  <si>
    <t xml:space="preserve">AT-SW-AM10-1Y-2020</t>
  </si>
  <si>
    <t xml:space="preserve">04060</t>
  </si>
  <si>
    <t xml:space="preserve">AT-SW-AM10-5Y-2020</t>
  </si>
  <si>
    <t xml:space="preserve">04061</t>
  </si>
  <si>
    <t xml:space="preserve">AT-SW-AM10-7Y-2020</t>
  </si>
  <si>
    <t xml:space="preserve">04062</t>
  </si>
  <si>
    <t xml:space="preserve">AT-SW-AM10ADD-1Y-2020</t>
  </si>
  <si>
    <t xml:space="preserve">04064</t>
  </si>
  <si>
    <t xml:space="preserve">AT-SW-AM10ADD-5Y-2020</t>
  </si>
  <si>
    <t xml:space="preserve">04065</t>
  </si>
  <si>
    <t xml:space="preserve">AT-SW-AM10ADD-7Y-2020</t>
  </si>
  <si>
    <t xml:space="preserve">04066</t>
  </si>
  <si>
    <r>
      <rPr>
        <sz val="11"/>
        <rFont val="ＭＳ Ｐゴシック"/>
        <family val="3"/>
        <charset val="128"/>
      </rPr>
      <t xml:space="preserve">AT-SW-AM10-1Y-2020</t>
    </r>
    <r>
      <rPr>
        <sz val="11"/>
        <rFont val="Noto Sans"/>
        <family val="2"/>
      </rPr>
      <t xml:space="preserve">更新用</t>
    </r>
  </si>
  <si>
    <t xml:space="preserve">04070</t>
  </si>
  <si>
    <r>
      <rPr>
        <sz val="11"/>
        <rFont val="ＭＳ Ｐゴシック"/>
        <family val="3"/>
        <charset val="128"/>
      </rPr>
      <t xml:space="preserve">AT-SW-AM10ADD-1Y-2020</t>
    </r>
    <r>
      <rPr>
        <sz val="11"/>
        <rFont val="Noto Sans"/>
        <family val="2"/>
      </rPr>
      <t xml:space="preserve">更新用</t>
    </r>
  </si>
  <si>
    <t xml:space="preserve">04074</t>
  </si>
  <si>
    <t xml:space="preserve">AT-SW-WL10-1Y-2020</t>
  </si>
  <si>
    <t xml:space="preserve">04078</t>
  </si>
  <si>
    <t xml:space="preserve">AT-SW-WL10ADD-1Y-2020</t>
  </si>
  <si>
    <t xml:space="preserve">04080</t>
  </si>
  <si>
    <t xml:space="preserve">AT-SW-WL10ADD-5Y-2020</t>
  </si>
  <si>
    <t xml:space="preserve">04081</t>
  </si>
  <si>
    <t xml:space="preserve">AT-SW-WL10ADD-7Y-2020</t>
  </si>
  <si>
    <t xml:space="preserve">04082</t>
  </si>
  <si>
    <r>
      <rPr>
        <sz val="11"/>
        <rFont val="ＭＳ Ｐゴシック"/>
        <family val="3"/>
        <charset val="128"/>
      </rPr>
      <t xml:space="preserve">AT-SW-WL10-1Y-2020</t>
    </r>
    <r>
      <rPr>
        <sz val="11"/>
        <rFont val="Noto Sans"/>
        <family val="2"/>
      </rPr>
      <t xml:space="preserve">更新用</t>
    </r>
  </si>
  <si>
    <t xml:space="preserve">04086</t>
  </si>
  <si>
    <r>
      <rPr>
        <sz val="11"/>
        <rFont val="ＭＳ Ｐゴシック"/>
        <family val="3"/>
        <charset val="128"/>
      </rPr>
      <t xml:space="preserve">AT-SW-WL10ADD-1Y-2020</t>
    </r>
    <r>
      <rPr>
        <sz val="11"/>
        <rFont val="Noto Sans"/>
        <family val="2"/>
      </rPr>
      <t xml:space="preserve">更新用</t>
    </r>
  </si>
  <si>
    <t xml:space="preserve">04090</t>
  </si>
  <si>
    <t xml:space="preserve">AT-SW-CB10-1Y-2020</t>
  </si>
  <si>
    <t xml:space="preserve">04092</t>
  </si>
  <si>
    <t xml:space="preserve">AT-SW-CB10-5Y-2020</t>
  </si>
  <si>
    <t xml:space="preserve">04093</t>
  </si>
  <si>
    <t xml:space="preserve">AT-SW-CB10-7Y-2020</t>
  </si>
  <si>
    <t xml:space="preserve">04094</t>
  </si>
  <si>
    <t xml:space="preserve">AT-SW-CB10ADD-1Y-2020</t>
  </si>
  <si>
    <t xml:space="preserve">04096</t>
  </si>
  <si>
    <t xml:space="preserve">AT-SW-CB10ADD-5Y-2020</t>
  </si>
  <si>
    <t xml:space="preserve">04097</t>
  </si>
  <si>
    <t xml:space="preserve">AT-SW-CB10ADD-7Y-2020</t>
  </si>
  <si>
    <t xml:space="preserve">04076</t>
  </si>
  <si>
    <t xml:space="preserve">AT-SW-WL10-5Y-2020</t>
  </si>
  <si>
    <t xml:space="preserve">04077</t>
  </si>
  <si>
    <t xml:space="preserve">AT-SW-WL10-7Y-2020</t>
  </si>
  <si>
    <t xml:space="preserve">04098</t>
  </si>
  <si>
    <r>
      <rPr>
        <sz val="11"/>
        <rFont val="ＭＳ Ｐゴシック"/>
        <family val="3"/>
        <charset val="128"/>
      </rPr>
      <t xml:space="preserve">AT-SW-CB10-1Y-2020</t>
    </r>
    <r>
      <rPr>
        <sz val="11"/>
        <rFont val="Noto Sans"/>
        <family val="2"/>
      </rPr>
      <t xml:space="preserve">更新用</t>
    </r>
  </si>
  <si>
    <t xml:space="preserve">04115</t>
  </si>
  <si>
    <t xml:space="preserve">AT-AMFCLOUD-CTRL-5Y-2018</t>
  </si>
  <si>
    <t xml:space="preserve">04116</t>
  </si>
  <si>
    <t xml:space="preserve">AT-SBx908G-AC60-5Y-2017</t>
  </si>
  <si>
    <t xml:space="preserve">04117</t>
  </si>
  <si>
    <t xml:space="preserve">AT-CF9-AC60-5Y-2016</t>
  </si>
  <si>
    <t xml:space="preserve">04125</t>
  </si>
  <si>
    <t xml:space="preserve">AT-AMFCLOUD-AM20L-5Y-2018</t>
  </si>
  <si>
    <t xml:space="preserve">04118</t>
  </si>
  <si>
    <t xml:space="preserve">AT-AMFCLOUD-EX20L-5Y-2018</t>
  </si>
  <si>
    <t xml:space="preserve">04119</t>
  </si>
  <si>
    <t xml:space="preserve">AT-AMFCLOUD-EX2L-5Y-2018</t>
  </si>
  <si>
    <t xml:space="preserve">04101</t>
  </si>
  <si>
    <r>
      <rPr>
        <sz val="11"/>
        <rFont val="ＭＳ Ｐゴシック"/>
        <family val="3"/>
        <charset val="128"/>
      </rPr>
      <t xml:space="preserve">AT-SW-CB10ADD-1Y-2020</t>
    </r>
    <r>
      <rPr>
        <sz val="11"/>
        <rFont val="Noto Sans"/>
        <family val="2"/>
      </rPr>
      <t xml:space="preserve">更新用</t>
    </r>
  </si>
  <si>
    <t xml:space="preserve">03998</t>
  </si>
  <si>
    <t xml:space="preserve">AT-SBx908G-FL13</t>
  </si>
  <si>
    <t xml:space="preserve">03998Z1</t>
  </si>
  <si>
    <t xml:space="preserve">AT-SBx908G-FL13-Z1</t>
  </si>
  <si>
    <t xml:space="preserve">03998Z5</t>
  </si>
  <si>
    <t xml:space="preserve">AT-SBx908G-FL13-Z5</t>
  </si>
  <si>
    <t xml:space="preserve">03998Z7</t>
  </si>
  <si>
    <t xml:space="preserve">AT-SBx908G-FL13-Z7</t>
  </si>
  <si>
    <t xml:space="preserve">04003</t>
  </si>
  <si>
    <t xml:space="preserve">AT-x950-FL13</t>
  </si>
  <si>
    <t xml:space="preserve">04003Z1</t>
  </si>
  <si>
    <t xml:space="preserve">AT-x950-FL13-Z1</t>
  </si>
  <si>
    <t xml:space="preserve">04003Z5</t>
  </si>
  <si>
    <t xml:space="preserve">AT-x950-FL13-Z5</t>
  </si>
  <si>
    <t xml:space="preserve">04003Z7</t>
  </si>
  <si>
    <t xml:space="preserve">AT-x950-FL13-Z7</t>
  </si>
  <si>
    <t xml:space="preserve">3909R</t>
  </si>
  <si>
    <t xml:space="preserve">AT-DRMT-J03</t>
  </si>
  <si>
    <t xml:space="preserve">03730</t>
  </si>
  <si>
    <t xml:space="preserve">AT-x320-FL01</t>
  </si>
  <si>
    <t xml:space="preserve">03730Z1</t>
  </si>
  <si>
    <t xml:space="preserve">AT-x320-FL01-Z1</t>
  </si>
  <si>
    <t xml:space="preserve">03730Z5</t>
  </si>
  <si>
    <t xml:space="preserve">AT-x320-FL01-Z5</t>
  </si>
  <si>
    <t xml:space="preserve">03730Z7</t>
  </si>
  <si>
    <t xml:space="preserve">AT-x320-FL01-Z7</t>
  </si>
  <si>
    <t xml:space="preserve">03732</t>
  </si>
  <si>
    <t xml:space="preserve">AT-x320-FL10</t>
  </si>
  <si>
    <t xml:space="preserve">03732Z1</t>
  </si>
  <si>
    <t xml:space="preserve">AT-x320-FL10-Z1</t>
  </si>
  <si>
    <t xml:space="preserve">03732Z5</t>
  </si>
  <si>
    <t xml:space="preserve">AT-x320-FL10-Z5</t>
  </si>
  <si>
    <t xml:space="preserve">03732Z7</t>
  </si>
  <si>
    <t xml:space="preserve">AT-x320-FL10-Z7</t>
  </si>
  <si>
    <t xml:space="preserve">03733Z1</t>
  </si>
  <si>
    <t xml:space="preserve">AT-x320-FL11-Z1</t>
  </si>
  <si>
    <t xml:space="preserve">03733Z5</t>
  </si>
  <si>
    <t xml:space="preserve">AT-x320-FL11-Z5</t>
  </si>
  <si>
    <t xml:space="preserve">03733Z7</t>
  </si>
  <si>
    <t xml:space="preserve">AT-x320-FL11-Z7</t>
  </si>
  <si>
    <t xml:space="preserve">03733</t>
  </si>
  <si>
    <t xml:space="preserve">AT-x320-FL11</t>
  </si>
  <si>
    <t xml:space="preserve">3892RZ5</t>
  </si>
  <si>
    <t xml:space="preserve">AT-x320-10GH-Z5</t>
  </si>
  <si>
    <t xml:space="preserve">3892RZ7</t>
  </si>
  <si>
    <t xml:space="preserve">AT-x320-10GH-Z7</t>
  </si>
  <si>
    <t xml:space="preserve">3892RZ1</t>
  </si>
  <si>
    <t xml:space="preserve">AT-x320-10GH-Z1</t>
  </si>
  <si>
    <t xml:space="preserve">3892R</t>
  </si>
  <si>
    <t xml:space="preserve">AT-x320-10GH</t>
  </si>
  <si>
    <t xml:space="preserve">03652</t>
  </si>
  <si>
    <t xml:space="preserve">AT-RT-AM5-1Y-2020</t>
  </si>
  <si>
    <t xml:space="preserve">03654</t>
  </si>
  <si>
    <t xml:space="preserve">AT-RT-AM5-5Y-2020</t>
  </si>
  <si>
    <t xml:space="preserve">03996</t>
  </si>
  <si>
    <t xml:space="preserve">AT-RT-AM5-7Y-2020</t>
  </si>
  <si>
    <t xml:space="preserve">03997</t>
  </si>
  <si>
    <t xml:space="preserve">AT-RT-AM5ADD-1Y-2020</t>
  </si>
  <si>
    <t xml:space="preserve">03999</t>
  </si>
  <si>
    <t xml:space="preserve">AT-RT-AM5ADD-5Y-2020</t>
  </si>
  <si>
    <t xml:space="preserve">04001</t>
  </si>
  <si>
    <t xml:space="preserve">AT-RT-AM5ADD-7Y-2020</t>
  </si>
  <si>
    <t xml:space="preserve">04002</t>
  </si>
  <si>
    <r>
      <rPr>
        <sz val="11"/>
        <rFont val="ＭＳ Ｐゴシック"/>
        <family val="3"/>
        <charset val="128"/>
      </rPr>
      <t xml:space="preserve">AT-RT-AM5-1Y-2020</t>
    </r>
    <r>
      <rPr>
        <sz val="11"/>
        <rFont val="Noto Sans"/>
        <family val="2"/>
      </rPr>
      <t xml:space="preserve">更新用</t>
    </r>
  </si>
  <si>
    <t xml:space="preserve">04006</t>
  </si>
  <si>
    <r>
      <rPr>
        <sz val="11"/>
        <rFont val="ＭＳ Ｐゴシック"/>
        <family val="3"/>
        <charset val="128"/>
      </rPr>
      <t xml:space="preserve">AT-RT-AM5ADD-1Y-2020</t>
    </r>
    <r>
      <rPr>
        <sz val="11"/>
        <rFont val="Noto Sans"/>
        <family val="2"/>
      </rPr>
      <t xml:space="preserve">更新用</t>
    </r>
  </si>
  <si>
    <t xml:space="preserve">04026</t>
  </si>
  <si>
    <t xml:space="preserve">AT-RT-WL5-1Y-2020</t>
  </si>
  <si>
    <t xml:space="preserve">04028</t>
  </si>
  <si>
    <t xml:space="preserve">AT-RT-WL5-5Y-2020</t>
  </si>
  <si>
    <t xml:space="preserve">04029</t>
  </si>
  <si>
    <t xml:space="preserve">AT-RT-WL5-7Y-2020</t>
  </si>
  <si>
    <t xml:space="preserve">04030</t>
  </si>
  <si>
    <t xml:space="preserve">AT-RT-WL5ADD-1Y-2020</t>
  </si>
  <si>
    <t xml:space="preserve">04032</t>
  </si>
  <si>
    <t xml:space="preserve">AT-RT-WL5ADD-5Y-2020</t>
  </si>
  <si>
    <t xml:space="preserve">04033</t>
  </si>
  <si>
    <t xml:space="preserve">AT-RT-WL5ADD-7Y-2020</t>
  </si>
  <si>
    <t xml:space="preserve">04034</t>
  </si>
  <si>
    <r>
      <rPr>
        <sz val="11"/>
        <rFont val="ＭＳ Ｐゴシック"/>
        <family val="3"/>
        <charset val="128"/>
      </rPr>
      <t xml:space="preserve">AT-RT-WL5-1Y-2020</t>
    </r>
    <r>
      <rPr>
        <sz val="11"/>
        <rFont val="Noto Sans"/>
        <family val="2"/>
      </rPr>
      <t xml:space="preserve">更新用</t>
    </r>
  </si>
  <si>
    <t xml:space="preserve">04133</t>
  </si>
  <si>
    <t xml:space="preserve">AT-RT-ASEC-7Y-2020</t>
  </si>
  <si>
    <t xml:space="preserve">04134</t>
  </si>
  <si>
    <r>
      <rPr>
        <sz val="11"/>
        <rFont val="ＭＳ Ｐゴシック"/>
        <family val="3"/>
        <charset val="128"/>
      </rPr>
      <t xml:space="preserve">AT-RT-ASEC-1Y-2020</t>
    </r>
    <r>
      <rPr>
        <sz val="11"/>
        <rFont val="Noto Sans"/>
        <family val="2"/>
      </rPr>
      <t xml:space="preserve">更新用</t>
    </r>
  </si>
  <si>
    <t xml:space="preserve">04042</t>
  </si>
  <si>
    <t xml:space="preserve">AT-RT-CB5-1Y-2020</t>
  </si>
  <si>
    <t xml:space="preserve">04044</t>
  </si>
  <si>
    <t xml:space="preserve">AT-RT-CB5-5Y-2020</t>
  </si>
  <si>
    <t xml:space="preserve">04045</t>
  </si>
  <si>
    <t xml:space="preserve">AT-RT-CB5-7Y-2020</t>
  </si>
  <si>
    <t xml:space="preserve">04046</t>
  </si>
  <si>
    <r>
      <rPr>
        <sz val="11"/>
        <rFont val="ＭＳ Ｐゴシック"/>
        <family val="3"/>
        <charset val="128"/>
      </rPr>
      <t xml:space="preserve">AT-RT-CB5-1Y-2020</t>
    </r>
    <r>
      <rPr>
        <sz val="11"/>
        <rFont val="Noto Sans"/>
        <family val="2"/>
      </rPr>
      <t xml:space="preserve">更新用</t>
    </r>
  </si>
  <si>
    <t xml:space="preserve">04131</t>
  </si>
  <si>
    <t xml:space="preserve">AT-RT-ASEC-1Y-2020</t>
  </si>
  <si>
    <t xml:space="preserve">04132</t>
  </si>
  <si>
    <t xml:space="preserve">AT-RT-ASEC-5Y-2020</t>
  </si>
  <si>
    <t xml:space="preserve">04038</t>
  </si>
  <si>
    <r>
      <rPr>
        <sz val="11"/>
        <rFont val="ＭＳ Ｐゴシック"/>
        <family val="3"/>
        <charset val="128"/>
      </rPr>
      <t xml:space="preserve">AT-RT-WL5ADD-1Y-2020</t>
    </r>
    <r>
      <rPr>
        <sz val="11"/>
        <rFont val="Noto Sans"/>
        <family val="2"/>
      </rPr>
      <t xml:space="preserve">更新用</t>
    </r>
  </si>
  <si>
    <t xml:space="preserve">3893R</t>
  </si>
  <si>
    <t xml:space="preserve">AT-x320-11GPT</t>
  </si>
  <si>
    <t xml:space="preserve">3893RZ1</t>
  </si>
  <si>
    <t xml:space="preserve">AT-x320-11GPT-Z1</t>
  </si>
  <si>
    <t xml:space="preserve">3893RZ5</t>
  </si>
  <si>
    <t xml:space="preserve">AT-x320-11GPT-Z5</t>
  </si>
  <si>
    <t xml:space="preserve">3893RZ7</t>
  </si>
  <si>
    <t xml:space="preserve">AT-x320-11GPT-Z7</t>
  </si>
  <si>
    <t xml:space="preserve">4360R</t>
  </si>
  <si>
    <t xml:space="preserve">AT-GS980EM/11PT</t>
  </si>
  <si>
    <t xml:space="preserve">04104</t>
  </si>
  <si>
    <t xml:space="preserve">AT-SW-SC10-1Y-2020</t>
  </si>
  <si>
    <t xml:space="preserve">04105</t>
  </si>
  <si>
    <t xml:space="preserve">AT-SW-SC10-5Y-2020</t>
  </si>
  <si>
    <t xml:space="preserve">04106</t>
  </si>
  <si>
    <t xml:space="preserve">AT-SW-SC10-7Y-2020</t>
  </si>
  <si>
    <t xml:space="preserve">04107</t>
  </si>
  <si>
    <t xml:space="preserve">AT-SW-SC10ADD-1Y-2020</t>
  </si>
  <si>
    <t xml:space="preserve">04108</t>
  </si>
  <si>
    <t xml:space="preserve">AT-SW-SC10ADD-5Y-2020</t>
  </si>
  <si>
    <t xml:space="preserve">04109</t>
  </si>
  <si>
    <t xml:space="preserve">AT-SW-SC10ADD-7Y-2020</t>
  </si>
  <si>
    <t xml:space="preserve">04110</t>
  </si>
  <si>
    <r>
      <rPr>
        <sz val="11"/>
        <rFont val="ＭＳ Ｐゴシック"/>
        <family val="3"/>
        <charset val="128"/>
      </rPr>
      <t xml:space="preserve">AT-SW-SC10-1Y-2020</t>
    </r>
    <r>
      <rPr>
        <sz val="11"/>
        <rFont val="Noto Sans"/>
        <family val="2"/>
      </rPr>
      <t xml:space="preserve">更新用</t>
    </r>
  </si>
  <si>
    <t xml:space="preserve">04113</t>
  </si>
  <si>
    <r>
      <rPr>
        <sz val="11"/>
        <rFont val="ＭＳ Ｐゴシック"/>
        <family val="3"/>
        <charset val="128"/>
      </rPr>
      <t xml:space="preserve">AT-SW-SC10ADD-1Y-2020</t>
    </r>
    <r>
      <rPr>
        <sz val="11"/>
        <rFont val="Noto Sans"/>
        <family val="2"/>
      </rPr>
      <t xml:space="preserve">更新用</t>
    </r>
  </si>
  <si>
    <t xml:space="preserve">4615R</t>
  </si>
  <si>
    <t xml:space="preserve">AT-x230-28GPai</t>
  </si>
  <si>
    <t xml:space="preserve">4615RZ1</t>
  </si>
  <si>
    <t xml:space="preserve">AT-x230-28GPai-Z1</t>
  </si>
  <si>
    <t xml:space="preserve">4615RZ5</t>
  </si>
  <si>
    <t xml:space="preserve">AT-x230-28GPai-Z5</t>
  </si>
  <si>
    <t xml:space="preserve">4615RZ7</t>
  </si>
  <si>
    <t xml:space="preserve">AT-x230-28GPai-Z7</t>
  </si>
  <si>
    <t xml:space="preserve">04050</t>
  </si>
  <si>
    <t xml:space="preserve">AT-RT-SC5-1Y-2020</t>
  </si>
  <si>
    <t xml:space="preserve">04052</t>
  </si>
  <si>
    <t xml:space="preserve">AT-RT-SC5-5Y-2020</t>
  </si>
  <si>
    <t xml:space="preserve">04053</t>
  </si>
  <si>
    <t xml:space="preserve">AT-RT-SC5-7Y-2020</t>
  </si>
  <si>
    <t xml:space="preserve">04054</t>
  </si>
  <si>
    <r>
      <rPr>
        <sz val="11"/>
        <rFont val="ＭＳ Ｐゴシック"/>
        <family val="3"/>
        <charset val="128"/>
      </rPr>
      <t xml:space="preserve">AT-RT-SC5-1Y-2020</t>
    </r>
    <r>
      <rPr>
        <sz val="11"/>
        <rFont val="Noto Sans"/>
        <family val="2"/>
      </rPr>
      <t xml:space="preserve">更新用</t>
    </r>
  </si>
  <si>
    <t xml:space="preserve">3877R</t>
  </si>
  <si>
    <t xml:space="preserve">AT-IE340-12GP</t>
  </si>
  <si>
    <t xml:space="preserve">3877RZ1</t>
  </si>
  <si>
    <t xml:space="preserve">AT-IE340-12GP-Z1</t>
  </si>
  <si>
    <t xml:space="preserve">3877RZ5</t>
  </si>
  <si>
    <t xml:space="preserve">AT-IE340-12GP-Z5</t>
  </si>
  <si>
    <t xml:space="preserve">3877RZ7</t>
  </si>
  <si>
    <t xml:space="preserve">AT-IE340-12GP-Z7</t>
  </si>
  <si>
    <t xml:space="preserve">3878R</t>
  </si>
  <si>
    <t xml:space="preserve">AT-IE340-12GT</t>
  </si>
  <si>
    <t xml:space="preserve">3878RZ1</t>
  </si>
  <si>
    <t xml:space="preserve">AT-IE340-12GT-Z1</t>
  </si>
  <si>
    <t xml:space="preserve">3878RZ5</t>
  </si>
  <si>
    <t xml:space="preserve">AT-IE340-12GT-Z5</t>
  </si>
  <si>
    <t xml:space="preserve">3878RZ7</t>
  </si>
  <si>
    <t xml:space="preserve">AT-IE340-12GT-Z7</t>
  </si>
  <si>
    <t xml:space="preserve">4489R</t>
  </si>
  <si>
    <t xml:space="preserve">AT-MMC10GT/SP</t>
  </si>
  <si>
    <t xml:space="preserve">4489RZ1</t>
  </si>
  <si>
    <t xml:space="preserve">AT-MMC10GT/SP-Z1</t>
  </si>
  <si>
    <t xml:space="preserve">4489RZ5</t>
  </si>
  <si>
    <t xml:space="preserve">AT-MMC10GT/SP-Z5</t>
  </si>
  <si>
    <t xml:space="preserve">4489RZ7</t>
  </si>
  <si>
    <t xml:space="preserve">AT-MMC10GT/SP-Z7</t>
  </si>
  <si>
    <t xml:space="preserve">3882R</t>
  </si>
  <si>
    <t xml:space="preserve">AT-QSFPSR4LC</t>
  </si>
  <si>
    <t xml:space="preserve">3882RZ1</t>
  </si>
  <si>
    <t xml:space="preserve">AT-QSFPSR4LC-Z1</t>
  </si>
  <si>
    <t xml:space="preserve">3882RZ5</t>
  </si>
  <si>
    <t xml:space="preserve">AT-QSFPSR4LC-Z5</t>
  </si>
  <si>
    <t xml:space="preserve">3882RZ7</t>
  </si>
  <si>
    <t xml:space="preserve">AT-QSFPSR4LC-Z7</t>
  </si>
  <si>
    <t xml:space="preserve">4647R</t>
  </si>
  <si>
    <t xml:space="preserve">AT-SP10Ta</t>
  </si>
  <si>
    <t xml:space="preserve">4647RZ1</t>
  </si>
  <si>
    <t xml:space="preserve">AT-SP10Ta-Z1</t>
  </si>
  <si>
    <t xml:space="preserve">4647RZ5</t>
  </si>
  <si>
    <t xml:space="preserve">AT-SP10Ta-Z5</t>
  </si>
  <si>
    <t xml:space="preserve">4647RZ7</t>
  </si>
  <si>
    <t xml:space="preserve">AT-SP10Ta-Z7</t>
  </si>
  <si>
    <t xml:space="preserve">04181</t>
  </si>
  <si>
    <r>
      <rPr>
        <sz val="11"/>
        <rFont val="ＭＳ Ｐゴシック"/>
        <family val="3"/>
        <charset val="128"/>
      </rPr>
      <t xml:space="preserve">AT-VST-APL-ASEC-1Y-2020</t>
    </r>
    <r>
      <rPr>
        <sz val="11"/>
        <rFont val="Noto Sans"/>
        <family val="2"/>
      </rPr>
      <t xml:space="preserve">更新用</t>
    </r>
  </si>
  <si>
    <t xml:space="preserve">3774RLX</t>
  </si>
  <si>
    <t xml:space="preserve">AT-GS980MX/28-LX</t>
  </si>
  <si>
    <t xml:space="preserve">3826RLX</t>
  </si>
  <si>
    <t xml:space="preserve">AT-GS980MX/28PSm-LX</t>
  </si>
  <si>
    <t xml:space="preserve">4045RLX</t>
  </si>
  <si>
    <t xml:space="preserve">AT-GS980MX/52-LX</t>
  </si>
  <si>
    <t xml:space="preserve">4044RLX</t>
  </si>
  <si>
    <t xml:space="preserve">AT-GS980MX/52PSm-LX</t>
  </si>
  <si>
    <t xml:space="preserve">3870R</t>
  </si>
  <si>
    <t xml:space="preserve">AT-PWR600-80</t>
  </si>
  <si>
    <t xml:space="preserve">4501R</t>
  </si>
  <si>
    <t xml:space="preserve">AT-x950-52XSQ</t>
  </si>
  <si>
    <t xml:space="preserve">4520R</t>
  </si>
  <si>
    <t xml:space="preserve">AT-SPLX10a</t>
  </si>
  <si>
    <t xml:space="preserve">4520RZ1</t>
  </si>
  <si>
    <t xml:space="preserve">AT-SPLX10a-Z1</t>
  </si>
  <si>
    <t xml:space="preserve">4520RZ5</t>
  </si>
  <si>
    <t xml:space="preserve">AT-SPLX10a-Z5</t>
  </si>
  <si>
    <t xml:space="preserve">4520RZ7</t>
  </si>
  <si>
    <t xml:space="preserve">AT-SPLX10a-Z7</t>
  </si>
  <si>
    <t xml:space="preserve">04200</t>
  </si>
  <si>
    <t xml:space="preserve">AT-SESC-BaseST-FLBD-1Y-2020</t>
  </si>
  <si>
    <t xml:space="preserve">04201</t>
  </si>
  <si>
    <t xml:space="preserve">AT-SESC-BaseST-FLBD-5Y-2020</t>
  </si>
  <si>
    <t xml:space="preserve">04202</t>
  </si>
  <si>
    <t xml:space="preserve">AT-SESC-BaseST-FLBD-7Y-2020</t>
  </si>
  <si>
    <t xml:space="preserve">04203</t>
  </si>
  <si>
    <r>
      <rPr>
        <sz val="11"/>
        <rFont val="ＭＳ Ｐゴシック"/>
        <family val="3"/>
        <charset val="128"/>
      </rPr>
      <t xml:space="preserve">AT-SESC-BaseST-FLBD-1Y-2020</t>
    </r>
    <r>
      <rPr>
        <sz val="11"/>
        <rFont val="Noto Sans"/>
        <family val="2"/>
      </rPr>
      <t xml:space="preserve">更新用</t>
    </r>
  </si>
  <si>
    <t xml:space="preserve">04204</t>
  </si>
  <si>
    <t xml:space="preserve">AT-SESC-50-Lic-FLBD-1Y-2020</t>
  </si>
  <si>
    <t xml:space="preserve">04205</t>
  </si>
  <si>
    <t xml:space="preserve">AT-SESC-50-Lic-FLBD-5Y-2020</t>
  </si>
  <si>
    <t xml:space="preserve">04206</t>
  </si>
  <si>
    <t xml:space="preserve">AT-SESC-50-Lic-FLBD-7Y-2020</t>
  </si>
  <si>
    <t xml:space="preserve">04207</t>
  </si>
  <si>
    <r>
      <rPr>
        <sz val="11"/>
        <rFont val="ＭＳ Ｐゴシック"/>
        <family val="3"/>
        <charset val="128"/>
      </rPr>
      <t xml:space="preserve">AT-SESC-50-Lic-FLBD-1Y-2020</t>
    </r>
    <r>
      <rPr>
        <sz val="11"/>
        <rFont val="Noto Sans"/>
        <family val="2"/>
      </rPr>
      <t xml:space="preserve">更新用</t>
    </r>
  </si>
  <si>
    <t xml:space="preserve">4614R</t>
  </si>
  <si>
    <t xml:space="preserve">AT-SBx81CFC960 v2</t>
  </si>
  <si>
    <t xml:space="preserve">4614RZ1</t>
  </si>
  <si>
    <t xml:space="preserve">AT-SBx81CFC960 v2-Z1</t>
  </si>
  <si>
    <t xml:space="preserve">4614RZ5</t>
  </si>
  <si>
    <t xml:space="preserve">AT-SBx81CFC960 v2-Z5</t>
  </si>
  <si>
    <t xml:space="preserve">4614RZ7</t>
  </si>
  <si>
    <t xml:space="preserve">AT-SBx81CFC960 v2-Z7</t>
  </si>
  <si>
    <t xml:space="preserve">4723R</t>
  </si>
  <si>
    <t xml:space="preserve">AT-TQ6602</t>
  </si>
  <si>
    <t xml:space="preserve">4723RZ1</t>
  </si>
  <si>
    <t xml:space="preserve">AT-TQ6602-Z1</t>
  </si>
  <si>
    <t xml:space="preserve">4723RZ5</t>
  </si>
  <si>
    <t xml:space="preserve">AT-TQ6602-Z5</t>
  </si>
  <si>
    <t xml:space="preserve">4723RZ7</t>
  </si>
  <si>
    <t xml:space="preserve">AT-TQ6602-Z7</t>
  </si>
  <si>
    <t xml:space="preserve">4645R</t>
  </si>
  <si>
    <t xml:space="preserve">AT-PWRADP-01</t>
  </si>
  <si>
    <t xml:space="preserve">4490R</t>
  </si>
  <si>
    <t xml:space="preserve">AT-MMC10GSP/SP</t>
  </si>
  <si>
    <t xml:space="preserve">4490RZ1</t>
  </si>
  <si>
    <t xml:space="preserve">AT-MMC10GSP/SP-Z1</t>
  </si>
  <si>
    <t xml:space="preserve">4490RZ5</t>
  </si>
  <si>
    <t xml:space="preserve">AT-MMC10GSP/SP-Z5</t>
  </si>
  <si>
    <t xml:space="preserve">4490RZ7</t>
  </si>
  <si>
    <t xml:space="preserve">AT-MMC10GSP/SP-Z7</t>
  </si>
  <si>
    <t xml:space="preserve">4722R</t>
  </si>
  <si>
    <t xml:space="preserve">AT-VST-APL-10</t>
  </si>
  <si>
    <t xml:space="preserve">4721R</t>
  </si>
  <si>
    <t xml:space="preserve">AT-VST-APL-06</t>
  </si>
  <si>
    <t xml:space="preserve">4646R</t>
  </si>
  <si>
    <t xml:space="preserve">AT-BRKT-CONV-AP1</t>
  </si>
  <si>
    <t xml:space="preserve">04212</t>
  </si>
  <si>
    <t xml:space="preserve">AT-VST-AIO-1Y</t>
  </si>
  <si>
    <t xml:space="preserve">04213</t>
  </si>
  <si>
    <t xml:space="preserve">AT-VST-AIO-5Y</t>
  </si>
  <si>
    <t xml:space="preserve">04214</t>
  </si>
  <si>
    <t xml:space="preserve">AT-VST-AIO-7Y</t>
  </si>
  <si>
    <t xml:space="preserve">04215</t>
  </si>
  <si>
    <r>
      <rPr>
        <sz val="11"/>
        <rFont val="ＭＳ Ｐゴシック"/>
        <family val="3"/>
        <charset val="128"/>
      </rPr>
      <t xml:space="preserve">AT-VST-AIO-1Y</t>
    </r>
    <r>
      <rPr>
        <sz val="11"/>
        <rFont val="Noto Sans"/>
        <family val="2"/>
      </rPr>
      <t xml:space="preserve">更新用</t>
    </r>
  </si>
  <si>
    <t xml:space="preserve">4727R</t>
  </si>
  <si>
    <t xml:space="preserve">AT-x530L-10GHXm</t>
  </si>
  <si>
    <t xml:space="preserve">4517R</t>
  </si>
  <si>
    <t xml:space="preserve">AT-x530DP-52GHXm</t>
  </si>
  <si>
    <t xml:space="preserve">4518R</t>
  </si>
  <si>
    <t xml:space="preserve">AT-FAN10</t>
  </si>
  <si>
    <t xml:space="preserve">4499R</t>
  </si>
  <si>
    <t xml:space="preserve">AT-SP10ER40a/I</t>
  </si>
  <si>
    <t xml:space="preserve">4516R</t>
  </si>
  <si>
    <t xml:space="preserve">AT-x530DP-28GHXm</t>
  </si>
  <si>
    <t xml:space="preserve">04129</t>
  </si>
  <si>
    <t xml:space="preserve">AT-SW-ASEC-7Y-2020</t>
  </si>
  <si>
    <t xml:space="preserve">04130</t>
  </si>
  <si>
    <r>
      <rPr>
        <sz val="11"/>
        <rFont val="ＭＳ Ｐゴシック"/>
        <family val="3"/>
        <charset val="128"/>
      </rPr>
      <t xml:space="preserve">AT-SW-ASEC-1Y-2020</t>
    </r>
    <r>
      <rPr>
        <sz val="11"/>
        <rFont val="Noto Sans"/>
        <family val="2"/>
      </rPr>
      <t xml:space="preserve">更新用</t>
    </r>
  </si>
  <si>
    <t xml:space="preserve">04127</t>
  </si>
  <si>
    <t xml:space="preserve">AT-SW-ASEC-1Y-2020</t>
  </si>
  <si>
    <t xml:space="preserve">04128</t>
  </si>
  <si>
    <t xml:space="preserve">AT-SW-ASEC-5Y-2020</t>
  </si>
  <si>
    <t xml:space="preserve">4723RLW</t>
  </si>
  <si>
    <t xml:space="preserve">AT-TQ6602-LW</t>
  </si>
  <si>
    <t xml:space="preserve">4727RLW</t>
  </si>
  <si>
    <t xml:space="preserve">AT-x530L-10GHXm-LW</t>
  </si>
  <si>
    <t xml:space="preserve">4628R</t>
  </si>
  <si>
    <t xml:space="preserve">AT-GS950/18PS V2</t>
  </si>
  <si>
    <r>
      <rPr>
        <sz val="11"/>
        <rFont val="ＭＳ Ｐゴシック"/>
        <family val="3"/>
        <charset val="128"/>
      </rPr>
      <t xml:space="preserve">2021/8/6</t>
    </r>
    <r>
      <rPr>
        <sz val="11"/>
        <rFont val="Noto Sans"/>
        <family val="2"/>
      </rPr>
      <t xml:space="preserve">臨時</t>
    </r>
  </si>
  <si>
    <t xml:space="preserve">4728R</t>
  </si>
  <si>
    <t xml:space="preserve">AT-GS980MX/10HSm</t>
  </si>
  <si>
    <t xml:space="preserve">4728RLW</t>
  </si>
  <si>
    <t xml:space="preserve">AT-GS980MX/10HSm-LW</t>
  </si>
  <si>
    <t xml:space="preserve">4627R</t>
  </si>
  <si>
    <t xml:space="preserve">AT-GS950/10PS V2</t>
  </si>
  <si>
    <t xml:space="preserve">4627RZ1</t>
  </si>
  <si>
    <t xml:space="preserve">AT-GS950/10PS V2-Z1</t>
  </si>
  <si>
    <t xml:space="preserve">4627RZ5</t>
  </si>
  <si>
    <t xml:space="preserve">AT-GS950/10PS V2-Z5</t>
  </si>
  <si>
    <t xml:space="preserve">4627RZ7</t>
  </si>
  <si>
    <t xml:space="preserve">AT-GS950/10PS V2-Z7</t>
  </si>
  <si>
    <t xml:space="preserve">4629R</t>
  </si>
  <si>
    <t xml:space="preserve">AT-GS950/28PS V2</t>
  </si>
  <si>
    <t xml:space="preserve">4629RZ1</t>
  </si>
  <si>
    <t xml:space="preserve">AT-GS950/28PS V2-Z1</t>
  </si>
  <si>
    <t xml:space="preserve">4629RZ5</t>
  </si>
  <si>
    <t xml:space="preserve">AT-GS950/28PS V2-Z5</t>
  </si>
  <si>
    <t xml:space="preserve">4629RZ7</t>
  </si>
  <si>
    <t xml:space="preserve">AT-GS950/28PS V2-Z7</t>
  </si>
  <si>
    <t xml:space="preserve">4573R</t>
  </si>
  <si>
    <t xml:space="preserve">AT-SPFX30/I</t>
  </si>
  <si>
    <t xml:space="preserve">4573RZ1</t>
  </si>
  <si>
    <t xml:space="preserve">AT-SPFX30/I-Z1</t>
  </si>
  <si>
    <t xml:space="preserve">4573RZ5</t>
  </si>
  <si>
    <t xml:space="preserve">AT-SPFX30/I-Z5</t>
  </si>
  <si>
    <t xml:space="preserve">4573RZ7</t>
  </si>
  <si>
    <t xml:space="preserve">AT-SPFX30/I-Z7</t>
  </si>
  <si>
    <t xml:space="preserve">4648R</t>
  </si>
  <si>
    <t xml:space="preserve">AT-MMC1000/SP</t>
  </si>
  <si>
    <t xml:space="preserve">4648RZ1</t>
  </si>
  <si>
    <t xml:space="preserve">AT-MMC1000/SP-Z1</t>
  </si>
  <si>
    <t xml:space="preserve">4648RZ5</t>
  </si>
  <si>
    <t xml:space="preserve">AT-MMC1000/SP-Z5</t>
  </si>
  <si>
    <t xml:space="preserve">4648RZ7</t>
  </si>
  <si>
    <t xml:space="preserve">AT-MMC1000/SP-Z7</t>
  </si>
  <si>
    <t xml:space="preserve">P0817</t>
  </si>
  <si>
    <t xml:space="preserve">AT-MMC200FX30/LC</t>
  </si>
  <si>
    <t xml:space="preserve">P0818</t>
  </si>
  <si>
    <t xml:space="preserve">AT-MMC100FX30/LC</t>
  </si>
  <si>
    <t xml:space="preserve">P0782</t>
  </si>
  <si>
    <t xml:space="preserve">AT-MMC10GT-ER40a/LC</t>
  </si>
  <si>
    <t xml:space="preserve">P0790</t>
  </si>
  <si>
    <t xml:space="preserve">AT-MMC1000SX/LC</t>
  </si>
  <si>
    <t xml:space="preserve">P0791</t>
  </si>
  <si>
    <t xml:space="preserve">AT-MMC1000SX2/LC</t>
  </si>
  <si>
    <t xml:space="preserve">P0792</t>
  </si>
  <si>
    <t xml:space="preserve">AT-MMC1000LX10a/LC</t>
  </si>
  <si>
    <t xml:space="preserve">P0793</t>
  </si>
  <si>
    <t xml:space="preserve">AT-MMC1000LX40/LC</t>
  </si>
  <si>
    <t xml:space="preserve">P0794</t>
  </si>
  <si>
    <t xml:space="preserve">AT-MMC1000ZX80/LC</t>
  </si>
  <si>
    <t xml:space="preserve">P0795</t>
  </si>
  <si>
    <t xml:space="preserve">AT-MMC1000ZX120/LC</t>
  </si>
  <si>
    <t xml:space="preserve">P0796</t>
  </si>
  <si>
    <t xml:space="preserve">AT-MMC1000BDM/LC-A</t>
  </si>
  <si>
    <t xml:space="preserve">P0797</t>
  </si>
  <si>
    <t xml:space="preserve">AT-MMC1000BDM/LC-B</t>
  </si>
  <si>
    <t xml:space="preserve">P0798</t>
  </si>
  <si>
    <t xml:space="preserve">AT-MMC1000BD10/LC-13</t>
  </si>
  <si>
    <t xml:space="preserve">P0799</t>
  </si>
  <si>
    <t xml:space="preserve">AT-MMC1000BD10/LC-14</t>
  </si>
  <si>
    <t xml:space="preserve">P0800</t>
  </si>
  <si>
    <t xml:space="preserve">AT-MMC1000BD40/LC-13</t>
  </si>
  <si>
    <t xml:space="preserve">P0801</t>
  </si>
  <si>
    <t xml:space="preserve">AT-MMC1000BD40/LC-14</t>
  </si>
  <si>
    <t xml:space="preserve">P0802</t>
  </si>
  <si>
    <t xml:space="preserve">AT-MMC1000BD80/LC-A</t>
  </si>
  <si>
    <t xml:space="preserve">P0803</t>
  </si>
  <si>
    <t xml:space="preserve">AT-MMC1000BD80/LC-B</t>
  </si>
  <si>
    <t xml:space="preserve">P0804</t>
  </si>
  <si>
    <t xml:space="preserve">AT-MMC100FX2/LC</t>
  </si>
  <si>
    <t xml:space="preserve">P0805</t>
  </si>
  <si>
    <t xml:space="preserve">AT-MMC100FX15/LC</t>
  </si>
  <si>
    <t xml:space="preserve">P0806</t>
  </si>
  <si>
    <t xml:space="preserve">AT-MMC100FXBD/LC-13</t>
  </si>
  <si>
    <t xml:space="preserve">P0807</t>
  </si>
  <si>
    <t xml:space="preserve">AT-MMC100FXBD/LC-15</t>
  </si>
  <si>
    <t xml:space="preserve">4630R</t>
  </si>
  <si>
    <t xml:space="preserve">AT-GS950/52PS V2</t>
  </si>
  <si>
    <t xml:space="preserve">4630RZ1</t>
  </si>
  <si>
    <t xml:space="preserve">AT-GS950/52PS V2-Z1</t>
  </si>
  <si>
    <t xml:space="preserve">4630RZ5</t>
  </si>
  <si>
    <t xml:space="preserve">AT-GS950/52PS V2-Z5</t>
  </si>
  <si>
    <t xml:space="preserve">4630RZ7</t>
  </si>
  <si>
    <t xml:space="preserve">AT-GS950/52PS V2-Z7</t>
  </si>
  <si>
    <t xml:space="preserve">AT-SP10BD80/I-14</t>
  </si>
  <si>
    <t xml:space="preserve">3635RZ1</t>
  </si>
  <si>
    <t xml:space="preserve">AT-SP10BD80/I-14-Z1</t>
  </si>
  <si>
    <t xml:space="preserve">3635RZ5</t>
  </si>
  <si>
    <t xml:space="preserve">AT-SP10BD80/I-14-Z5</t>
  </si>
  <si>
    <t xml:space="preserve">3635RZ7</t>
  </si>
  <si>
    <t xml:space="preserve">AT-SP10BD80/I-14-Z7</t>
  </si>
  <si>
    <t xml:space="preserve">AT-SP10BD80/I-15</t>
  </si>
  <si>
    <t xml:space="preserve">3636RZ1</t>
  </si>
  <si>
    <t xml:space="preserve">AT-SP10BD80/I-15-Z1</t>
  </si>
  <si>
    <t xml:space="preserve">3636RZ5</t>
  </si>
  <si>
    <t xml:space="preserve">AT-SP10BD80/I-15-Z5</t>
  </si>
  <si>
    <t xml:space="preserve">3636RZ7</t>
  </si>
  <si>
    <t xml:space="preserve">AT-SP10BD80/I-15-Z7</t>
  </si>
  <si>
    <t xml:space="preserve">4485R</t>
  </si>
  <si>
    <t xml:space="preserve">AT-x950-52XTQm</t>
  </si>
  <si>
    <t xml:space="preserve">4485RZ1</t>
  </si>
  <si>
    <t xml:space="preserve">AT-x950-52XTQm-Z1</t>
  </si>
  <si>
    <t xml:space="preserve">4485RZ5</t>
  </si>
  <si>
    <t xml:space="preserve">AT-x950-52XTQm-Z5</t>
  </si>
  <si>
    <t xml:space="preserve">4485RZ7</t>
  </si>
  <si>
    <t xml:space="preserve">AT-x950-52XTQm-Z7</t>
  </si>
  <si>
    <t xml:space="preserve">4521R</t>
  </si>
  <si>
    <t xml:space="preserve">AT-SP10TM</t>
  </si>
  <si>
    <t xml:space="preserve">4521RZ1</t>
  </si>
  <si>
    <t xml:space="preserve">AT-SP10TM-Z1</t>
  </si>
  <si>
    <t xml:space="preserve">4521RZ5</t>
  </si>
  <si>
    <t xml:space="preserve">AT-SP10TM-Z5</t>
  </si>
  <si>
    <t xml:space="preserve">4521RZ7</t>
  </si>
  <si>
    <t xml:space="preserve">AT-SP10TM-Z7</t>
  </si>
  <si>
    <t xml:space="preserve">4814R</t>
  </si>
  <si>
    <t xml:space="preserve">AT-NFV-APL-GT</t>
  </si>
  <si>
    <t xml:space="preserve">4814RZ1</t>
  </si>
  <si>
    <t xml:space="preserve">AT-NFV-APL-GT-Z1</t>
  </si>
  <si>
    <t xml:space="preserve">4814RZ5</t>
  </si>
  <si>
    <t xml:space="preserve">AT-NFV-APL-GT-Z5</t>
  </si>
  <si>
    <t xml:space="preserve">4814RZ7</t>
  </si>
  <si>
    <t xml:space="preserve">AT-NFV-APL-GT-Z7</t>
  </si>
  <si>
    <t xml:space="preserve">4815R</t>
  </si>
  <si>
    <t xml:space="preserve">AT-NFV-APL-GTX</t>
  </si>
  <si>
    <t xml:space="preserve">4815RZ1</t>
  </si>
  <si>
    <t xml:space="preserve">AT-NFV-APL-GTX-Z1</t>
  </si>
  <si>
    <t xml:space="preserve">4815RZ5</t>
  </si>
  <si>
    <t xml:space="preserve">AT-NFV-APL-GTX-Z5</t>
  </si>
  <si>
    <t xml:space="preserve">4815RZ7</t>
  </si>
  <si>
    <t xml:space="preserve">AT-NFV-APL-GTX-Z7</t>
  </si>
  <si>
    <t xml:space="preserve">4545R</t>
  </si>
  <si>
    <t xml:space="preserve">AT-7101GHTm</t>
  </si>
  <si>
    <t xml:space="preserve">4545RZ1</t>
  </si>
  <si>
    <t xml:space="preserve">AT-7101GHTm-Z1</t>
  </si>
  <si>
    <t xml:space="preserve">4545RZ5</t>
  </si>
  <si>
    <t xml:space="preserve">AT-7101GHTm-Z5</t>
  </si>
  <si>
    <t xml:space="preserve">4545RZ7</t>
  </si>
  <si>
    <t xml:space="preserve">AT-7101GHTm-Z7</t>
  </si>
  <si>
    <t xml:space="preserve">3770RMD</t>
  </si>
  <si>
    <t xml:space="preserve">AT-x530-28GTXm-MD</t>
  </si>
  <si>
    <t xml:space="preserve">3825RMD</t>
  </si>
  <si>
    <t xml:space="preserve">AT-x530-28GPXm-MD</t>
  </si>
  <si>
    <t xml:space="preserve">3892RMD</t>
  </si>
  <si>
    <t xml:space="preserve">AT-x320-10GH-MD</t>
  </si>
  <si>
    <t xml:space="preserve">3893RMD</t>
  </si>
  <si>
    <t xml:space="preserve">AT-x320-11GPT-MD</t>
  </si>
  <si>
    <t xml:space="preserve">3894RMD</t>
  </si>
  <si>
    <t xml:space="preserve">AT-PWR300-70-MD</t>
  </si>
  <si>
    <t xml:space="preserve">4042RMD</t>
  </si>
  <si>
    <t xml:space="preserve">AT-x530-52GPXm-MD</t>
  </si>
  <si>
    <t xml:space="preserve">4043RMD</t>
  </si>
  <si>
    <t xml:space="preserve">AT-x530-52GTXm-MD</t>
  </si>
  <si>
    <t xml:space="preserve">4049RMD</t>
  </si>
  <si>
    <t xml:space="preserve">AT-x530L-28GPX-MD</t>
  </si>
  <si>
    <t xml:space="preserve">4050RMD</t>
  </si>
  <si>
    <t xml:space="preserve">AT-x530L-52GPX-MD</t>
  </si>
  <si>
    <t xml:space="preserve">4727RMD</t>
  </si>
  <si>
    <t xml:space="preserve">AT-x530L-10GHXm-MD</t>
  </si>
  <si>
    <t xml:space="preserve">P0812</t>
  </si>
  <si>
    <t xml:space="preserve">AT-x320-10GH-PWR300-Pack</t>
  </si>
  <si>
    <t xml:space="preserve">P0812MD</t>
  </si>
  <si>
    <t xml:space="preserve">AT-x320-10GH-PWR300-Pack-MD</t>
  </si>
  <si>
    <t xml:space="preserve">1436RMD</t>
  </si>
  <si>
    <t xml:space="preserve">AT-x230-10GP-MD</t>
  </si>
  <si>
    <t xml:space="preserve">1437RMD</t>
  </si>
  <si>
    <t xml:space="preserve">AT-x230-18GP-MD</t>
  </si>
  <si>
    <t xml:space="preserve">1741RMD</t>
  </si>
  <si>
    <t xml:space="preserve">AT-x230-28GP-MD</t>
  </si>
  <si>
    <t xml:space="preserve">4310RMD</t>
  </si>
  <si>
    <t xml:space="preserve">AT-x230-52GP-MD</t>
  </si>
  <si>
    <t xml:space="preserve">4723RMD</t>
  </si>
  <si>
    <t xml:space="preserve">AT-TQ6602-MD</t>
  </si>
  <si>
    <t xml:space="preserve">4053RMD</t>
  </si>
  <si>
    <t xml:space="preserve">AT-TQ1402-MD</t>
  </si>
  <si>
    <t xml:space="preserve">3871R</t>
  </si>
  <si>
    <t xml:space="preserve">AT-PWR600R-80</t>
  </si>
  <si>
    <t xml:space="preserve">3871RZ1</t>
  </si>
  <si>
    <t xml:space="preserve">AT-PWR600R-80-Z1</t>
  </si>
  <si>
    <t xml:space="preserve">3871RZ5</t>
  </si>
  <si>
    <t xml:space="preserve">AT-PWR600R-80-Z5</t>
  </si>
  <si>
    <t xml:space="preserve">3871RZ7</t>
  </si>
  <si>
    <t xml:space="preserve">AT-PWR600R-80-Z7</t>
  </si>
  <si>
    <t xml:space="preserve">3872R</t>
  </si>
  <si>
    <t xml:space="preserve">AT-FAN05R</t>
  </si>
  <si>
    <t xml:space="preserve">3872RN5</t>
  </si>
  <si>
    <r>
      <rPr>
        <sz val="11"/>
        <rFont val="ＭＳ Ｐゴシック"/>
        <family val="3"/>
        <charset val="128"/>
      </rPr>
      <t xml:space="preserve">AT-FAN05R-N5</t>
    </r>
    <r>
      <rPr>
        <sz val="11"/>
        <rFont val="Noto Sans"/>
        <family val="2"/>
      </rPr>
      <t xml:space="preserve">アカデミック</t>
    </r>
  </si>
  <si>
    <t xml:space="preserve">3872RN7</t>
  </si>
  <si>
    <r>
      <rPr>
        <sz val="11"/>
        <rFont val="ＭＳ Ｐゴシック"/>
        <family val="3"/>
        <charset val="128"/>
      </rPr>
      <t xml:space="preserve">AT-FAN05R-N7</t>
    </r>
    <r>
      <rPr>
        <sz val="11"/>
        <rFont val="Noto Sans"/>
        <family val="2"/>
      </rPr>
      <t xml:space="preserve">アカデミック</t>
    </r>
  </si>
  <si>
    <t xml:space="preserve">3872RZ1</t>
  </si>
  <si>
    <t xml:space="preserve">AT-FAN05R-Z1</t>
  </si>
  <si>
    <t xml:space="preserve">3872RZ5</t>
  </si>
  <si>
    <t xml:space="preserve">AT-FAN05R-Z5</t>
  </si>
  <si>
    <t xml:space="preserve">3872RZ7</t>
  </si>
  <si>
    <t xml:space="preserve">AT-FAN05R-Z7</t>
  </si>
  <si>
    <t xml:space="preserve">3869R</t>
  </si>
  <si>
    <t xml:space="preserve">AT-PWR600R-70</t>
  </si>
  <si>
    <t xml:space="preserve">3869RN5</t>
  </si>
  <si>
    <r>
      <rPr>
        <sz val="11"/>
        <rFont val="ＭＳ Ｐゴシック"/>
        <family val="3"/>
        <charset val="128"/>
      </rPr>
      <t xml:space="preserve">AT-PWR600R-70-N5</t>
    </r>
    <r>
      <rPr>
        <sz val="11"/>
        <rFont val="Noto Sans"/>
        <family val="2"/>
      </rPr>
      <t xml:space="preserve">アカデミック</t>
    </r>
  </si>
  <si>
    <t xml:space="preserve">3869RN7</t>
  </si>
  <si>
    <r>
      <rPr>
        <sz val="11"/>
        <rFont val="ＭＳ Ｐゴシック"/>
        <family val="3"/>
        <charset val="128"/>
      </rPr>
      <t xml:space="preserve">AT-PWR600R-70-N7</t>
    </r>
    <r>
      <rPr>
        <sz val="11"/>
        <rFont val="Noto Sans"/>
        <family val="2"/>
      </rPr>
      <t xml:space="preserve">アカデミック</t>
    </r>
  </si>
  <si>
    <t xml:space="preserve">3869RZ1</t>
  </si>
  <si>
    <t xml:space="preserve">AT-PWR600R-70-Z1</t>
  </si>
  <si>
    <t xml:space="preserve">3869RZ5</t>
  </si>
  <si>
    <t xml:space="preserve">AT-PWR600R-70-Z5</t>
  </si>
  <si>
    <t xml:space="preserve">3869RZ7</t>
  </si>
  <si>
    <t xml:space="preserve">AT-PWR600R-70-Z7</t>
  </si>
  <si>
    <t xml:space="preserve">4653R</t>
  </si>
  <si>
    <t xml:space="preserve">AT-x330-10GTX</t>
  </si>
  <si>
    <t xml:space="preserve">4653RZ1</t>
  </si>
  <si>
    <t xml:space="preserve">AT-x330-10GTX-Z1</t>
  </si>
  <si>
    <t xml:space="preserve">4653RZ5</t>
  </si>
  <si>
    <t xml:space="preserve">AT-x330-10GTX-Z5</t>
  </si>
  <si>
    <t xml:space="preserve">4653RZ7</t>
  </si>
  <si>
    <t xml:space="preserve">AT-x330-10GTX-Z7</t>
  </si>
  <si>
    <t xml:space="preserve">4657R</t>
  </si>
  <si>
    <t xml:space="preserve">AT-GS970EMX/10</t>
  </si>
  <si>
    <t xml:space="preserve">04450</t>
  </si>
  <si>
    <t xml:space="preserve">AT-x330-FL01</t>
  </si>
  <si>
    <t xml:space="preserve">04450Z1</t>
  </si>
  <si>
    <t xml:space="preserve">AT-x330-FL01-Z1</t>
  </si>
  <si>
    <t xml:space="preserve">04450Z5</t>
  </si>
  <si>
    <t xml:space="preserve">AT-x330-FL01-Z5</t>
  </si>
  <si>
    <t xml:space="preserve">04450Z7</t>
  </si>
  <si>
    <t xml:space="preserve">AT-x330-FL01-Z7</t>
  </si>
  <si>
    <t xml:space="preserve">04451</t>
  </si>
  <si>
    <t xml:space="preserve">AT-x330-FL10</t>
  </si>
  <si>
    <t xml:space="preserve">04451Z1</t>
  </si>
  <si>
    <t xml:space="preserve">AT-x330-FL10-Z1</t>
  </si>
  <si>
    <t xml:space="preserve">04451Z5</t>
  </si>
  <si>
    <t xml:space="preserve">AT-x330-FL10-Z5</t>
  </si>
  <si>
    <t xml:space="preserve">04451Z7</t>
  </si>
  <si>
    <t xml:space="preserve">AT-x330-FL10-Z7</t>
  </si>
  <si>
    <t xml:space="preserve">04452</t>
  </si>
  <si>
    <t xml:space="preserve">AT-x330-FL15</t>
  </si>
  <si>
    <t xml:space="preserve">04452Z1</t>
  </si>
  <si>
    <t xml:space="preserve">AT-x330-FL15-Z1</t>
  </si>
  <si>
    <t xml:space="preserve">04452Z5</t>
  </si>
  <si>
    <t xml:space="preserve">AT-x330-FL15-Z5</t>
  </si>
  <si>
    <t xml:space="preserve">04452Z7</t>
  </si>
  <si>
    <t xml:space="preserve">AT-x330-FL15-Z7</t>
  </si>
  <si>
    <t xml:space="preserve">04453</t>
  </si>
  <si>
    <t xml:space="preserve">AT-GS97EMX-FL01</t>
  </si>
  <si>
    <t xml:space="preserve">4570R</t>
  </si>
  <si>
    <t xml:space="preserve">AT-MMC2000LX/SC</t>
  </si>
  <si>
    <t xml:space="preserve">4570RZ1</t>
  </si>
  <si>
    <t xml:space="preserve">AT-MMC2000LX/SC-Z1</t>
  </si>
  <si>
    <t xml:space="preserve">4570RZ5</t>
  </si>
  <si>
    <t xml:space="preserve">AT-MMC2000LX/SC-Z5</t>
  </si>
  <si>
    <t xml:space="preserve">4570RZ7</t>
  </si>
  <si>
    <t xml:space="preserve">AT-MMC2000LX/SC-Z7</t>
  </si>
  <si>
    <t xml:space="preserve">4571R</t>
  </si>
  <si>
    <t xml:space="preserve">AT-MMC2000LX/LC</t>
  </si>
  <si>
    <t xml:space="preserve">4571RZ1</t>
  </si>
  <si>
    <t xml:space="preserve">AT-MMC2000LX/LC-Z1</t>
  </si>
  <si>
    <t xml:space="preserve">4571RZ5</t>
  </si>
  <si>
    <t xml:space="preserve">AT-MMC2000LX/LC-Z5</t>
  </si>
  <si>
    <t xml:space="preserve">4571RZ7</t>
  </si>
  <si>
    <t xml:space="preserve">AT-MMC2000LX/LC-Z7</t>
  </si>
  <si>
    <t xml:space="preserve">4569R</t>
  </si>
  <si>
    <t xml:space="preserve">AT-MMC200LX/SC</t>
  </si>
  <si>
    <t xml:space="preserve">4569RZ1</t>
  </si>
  <si>
    <t xml:space="preserve">AT-MMC200LX/SC-Z1</t>
  </si>
  <si>
    <t xml:space="preserve">4569RZ5</t>
  </si>
  <si>
    <t xml:space="preserve">AT-MMC200LX/SC-Z5</t>
  </si>
  <si>
    <t xml:space="preserve">4569RZ7</t>
  </si>
  <si>
    <t xml:space="preserve">AT-MMC200LX/SC-Z7</t>
  </si>
  <si>
    <t xml:space="preserve">4784R</t>
  </si>
  <si>
    <t xml:space="preserve">AT-x530-18GHXm</t>
  </si>
  <si>
    <t xml:space="preserve">4784RN5</t>
  </si>
  <si>
    <r>
      <rPr>
        <sz val="11"/>
        <rFont val="ＭＳ Ｐゴシック"/>
        <family val="3"/>
        <charset val="128"/>
      </rPr>
      <t xml:space="preserve">AT-x530-18GHXm-N5</t>
    </r>
    <r>
      <rPr>
        <sz val="11"/>
        <rFont val="Noto Sans"/>
        <family val="2"/>
      </rPr>
      <t xml:space="preserve">アカデミック</t>
    </r>
  </si>
  <si>
    <t xml:space="preserve">4784RN7</t>
  </si>
  <si>
    <r>
      <rPr>
        <sz val="11"/>
        <rFont val="ＭＳ Ｐゴシック"/>
        <family val="3"/>
        <charset val="128"/>
      </rPr>
      <t xml:space="preserve">AT-x530-18GHXm-N7</t>
    </r>
    <r>
      <rPr>
        <sz val="11"/>
        <rFont val="Noto Sans"/>
        <family val="2"/>
      </rPr>
      <t xml:space="preserve">アカデミック</t>
    </r>
  </si>
  <si>
    <t xml:space="preserve">4784RZ1</t>
  </si>
  <si>
    <t xml:space="preserve">AT-x530-18GHXm-Z1</t>
  </si>
  <si>
    <t xml:space="preserve">4784RZ5</t>
  </si>
  <si>
    <t xml:space="preserve">AT-x530-18GHXm-Z5</t>
  </si>
  <si>
    <t xml:space="preserve">4784RZ7</t>
  </si>
  <si>
    <t xml:space="preserve">AT-x530-18GHXm-Z7</t>
  </si>
  <si>
    <t xml:space="preserve">4783R</t>
  </si>
  <si>
    <t xml:space="preserve">AT-x530-10GHXm</t>
  </si>
  <si>
    <t xml:space="preserve">4783RN5</t>
  </si>
  <si>
    <r>
      <rPr>
        <sz val="11"/>
        <rFont val="ＭＳ Ｐゴシック"/>
        <family val="3"/>
        <charset val="128"/>
      </rPr>
      <t xml:space="preserve">AT-x530-10GHXm-N5</t>
    </r>
    <r>
      <rPr>
        <sz val="11"/>
        <rFont val="Noto Sans"/>
        <family val="2"/>
      </rPr>
      <t xml:space="preserve">アカデミック</t>
    </r>
  </si>
  <si>
    <t xml:space="preserve">4783RN7</t>
  </si>
  <si>
    <r>
      <rPr>
        <sz val="11"/>
        <rFont val="ＭＳ Ｐゴシック"/>
        <family val="3"/>
        <charset val="128"/>
      </rPr>
      <t xml:space="preserve">AT-x530-10GHXm-N7</t>
    </r>
    <r>
      <rPr>
        <sz val="11"/>
        <rFont val="Noto Sans"/>
        <family val="2"/>
      </rPr>
      <t xml:space="preserve">アカデミック</t>
    </r>
  </si>
  <si>
    <t xml:space="preserve">4783RZ1</t>
  </si>
  <si>
    <t xml:space="preserve">AT-x530-10GHXm-Z1</t>
  </si>
  <si>
    <t xml:space="preserve">4783RZ5</t>
  </si>
  <si>
    <t xml:space="preserve">AT-x530-10GHXm-Z5</t>
  </si>
  <si>
    <t xml:space="preserve">4783RZ7</t>
  </si>
  <si>
    <t xml:space="preserve">AT-x530-10GHXm-Z7</t>
  </si>
  <si>
    <t xml:space="preserve">4530R</t>
  </si>
  <si>
    <t xml:space="preserve">AT-XS910/8</t>
  </si>
  <si>
    <t xml:space="preserve">4565R</t>
  </si>
  <si>
    <t xml:space="preserve">AT-GS910/26XST</t>
  </si>
  <si>
    <t xml:space="preserve">4565RN5</t>
  </si>
  <si>
    <r>
      <rPr>
        <sz val="11"/>
        <rFont val="ＭＳ Ｐゴシック"/>
        <family val="3"/>
        <charset val="128"/>
      </rPr>
      <t xml:space="preserve">AT-GS910/26XST-N5</t>
    </r>
    <r>
      <rPr>
        <sz val="11"/>
        <rFont val="Noto Sans"/>
        <family val="2"/>
      </rPr>
      <t xml:space="preserve">アカデミック</t>
    </r>
  </si>
  <si>
    <t xml:space="preserve">4565RN7</t>
  </si>
  <si>
    <r>
      <rPr>
        <sz val="11"/>
        <rFont val="ＭＳ Ｐゴシック"/>
        <family val="3"/>
        <charset val="128"/>
      </rPr>
      <t xml:space="preserve">AT-GS910/26XST-N7</t>
    </r>
    <r>
      <rPr>
        <sz val="11"/>
        <rFont val="Noto Sans"/>
        <family val="2"/>
      </rPr>
      <t xml:space="preserve">アカデミック</t>
    </r>
  </si>
  <si>
    <t xml:space="preserve">4551R</t>
  </si>
  <si>
    <t xml:space="preserve">AT-TQ6702 GEN2</t>
  </si>
  <si>
    <t xml:space="preserve">4551RN5</t>
  </si>
  <si>
    <r>
      <rPr>
        <sz val="11"/>
        <rFont val="ＭＳ Ｐゴシック"/>
        <family val="3"/>
        <charset val="128"/>
      </rPr>
      <t xml:space="preserve">AT-TQ6702 GEN2-N5</t>
    </r>
    <r>
      <rPr>
        <sz val="11"/>
        <rFont val="Noto Sans"/>
        <family val="2"/>
      </rPr>
      <t xml:space="preserve">アカデミック</t>
    </r>
  </si>
  <si>
    <t xml:space="preserve">4551RN7</t>
  </si>
  <si>
    <r>
      <rPr>
        <sz val="11"/>
        <rFont val="ＭＳ Ｐゴシック"/>
        <family val="3"/>
        <charset val="128"/>
      </rPr>
      <t xml:space="preserve">AT-TQ6702 GEN2-N7</t>
    </r>
    <r>
      <rPr>
        <sz val="11"/>
        <rFont val="Noto Sans"/>
        <family val="2"/>
      </rPr>
      <t xml:space="preserve">アカデミック</t>
    </r>
  </si>
  <si>
    <t xml:space="preserve">4551RZ1</t>
  </si>
  <si>
    <t xml:space="preserve">AT-TQ6702 GEN2-Z1</t>
  </si>
  <si>
    <t xml:space="preserve">4551RZ5</t>
  </si>
  <si>
    <t xml:space="preserve">AT-TQ6702 GEN2-Z5</t>
  </si>
  <si>
    <t xml:space="preserve">4551RZ7</t>
  </si>
  <si>
    <t xml:space="preserve">AT-TQ6702 GEN2-Z7</t>
  </si>
  <si>
    <t xml:space="preserve">4553R</t>
  </si>
  <si>
    <t xml:space="preserve">AT-TQm6702 GEN2</t>
  </si>
  <si>
    <t xml:space="preserve">4553RN5</t>
  </si>
  <si>
    <r>
      <rPr>
        <sz val="11"/>
        <rFont val="ＭＳ Ｐゴシック"/>
        <family val="3"/>
        <charset val="128"/>
      </rPr>
      <t xml:space="preserve">AT-TQm6702 GEN2-N5</t>
    </r>
    <r>
      <rPr>
        <sz val="11"/>
        <rFont val="Noto Sans"/>
        <family val="2"/>
      </rPr>
      <t xml:space="preserve">アカデミック</t>
    </r>
  </si>
  <si>
    <t xml:space="preserve">4553RN7</t>
  </si>
  <si>
    <r>
      <rPr>
        <sz val="11"/>
        <rFont val="ＭＳ Ｐゴシック"/>
        <family val="3"/>
        <charset val="128"/>
      </rPr>
      <t xml:space="preserve">AT-TQm6702 GEN2-N7</t>
    </r>
    <r>
      <rPr>
        <sz val="11"/>
        <rFont val="Noto Sans"/>
        <family val="2"/>
      </rPr>
      <t xml:space="preserve">アカデミック</t>
    </r>
  </si>
  <si>
    <t xml:space="preserve">4553RZ1</t>
  </si>
  <si>
    <t xml:space="preserve">AT-TQm6702 GEN2-Z1</t>
  </si>
  <si>
    <t xml:space="preserve">4553RZ5</t>
  </si>
  <si>
    <t xml:space="preserve">AT-TQm6702 GEN2-Z5</t>
  </si>
  <si>
    <t xml:space="preserve">4553RZ7</t>
  </si>
  <si>
    <t xml:space="preserve">AT-TQm6702 GEN2-Z7</t>
  </si>
  <si>
    <t xml:space="preserve">4566R</t>
  </si>
  <si>
    <t xml:space="preserve">AT-MMC200/LC</t>
  </si>
  <si>
    <t xml:space="preserve">4566RZ1</t>
  </si>
  <si>
    <t xml:space="preserve">AT-MMC200/LC-Z1</t>
  </si>
  <si>
    <t xml:space="preserve">4566RZ5</t>
  </si>
  <si>
    <t xml:space="preserve">AT-MMC200/LC-Z5</t>
  </si>
  <si>
    <t xml:space="preserve">4566RZ7</t>
  </si>
  <si>
    <t xml:space="preserve">AT-MMC200/LC-Z7</t>
  </si>
  <si>
    <t xml:space="preserve">AT-AR050</t>
  </si>
  <si>
    <t xml:space="preserve">4668R</t>
  </si>
  <si>
    <t xml:space="preserve">AT-AR4050S-5G</t>
  </si>
  <si>
    <t xml:space="preserve">4668RZ1</t>
  </si>
  <si>
    <t xml:space="preserve">AT-AR4050S-5G-Z1</t>
  </si>
  <si>
    <t xml:space="preserve">4668RZ5</t>
  </si>
  <si>
    <t xml:space="preserve">AT-AR4050S-5G-Z5</t>
  </si>
  <si>
    <t xml:space="preserve">4668RZ7</t>
  </si>
  <si>
    <t xml:space="preserve">AT-AR4050S-5G-Z7</t>
  </si>
  <si>
    <t xml:space="preserve">4732R</t>
  </si>
  <si>
    <t xml:space="preserve">AT-RKMT-J16</t>
  </si>
  <si>
    <t xml:space="preserve">4549R</t>
  </si>
  <si>
    <t xml:space="preserve">AT-TQ6602 GEN2</t>
  </si>
  <si>
    <t xml:space="preserve">4549RZ1</t>
  </si>
  <si>
    <t xml:space="preserve">AT-TQ6602 GEN2-Z1</t>
  </si>
  <si>
    <t xml:space="preserve">4549RZ5</t>
  </si>
  <si>
    <t xml:space="preserve">AT-TQ6602 GEN2-Z5</t>
  </si>
  <si>
    <t xml:space="preserve">4549RZ7</t>
  </si>
  <si>
    <t xml:space="preserve">AT-TQ6602 GEN2-Z7</t>
  </si>
  <si>
    <t xml:space="preserve">4550R</t>
  </si>
  <si>
    <t xml:space="preserve">AT-TQm6602 GEN2</t>
  </si>
  <si>
    <t xml:space="preserve">4550RZ1</t>
  </si>
  <si>
    <t xml:space="preserve">AT-TQm6602 GEN2-Z1</t>
  </si>
  <si>
    <t xml:space="preserve">4550RZ5</t>
  </si>
  <si>
    <t xml:space="preserve">AT-TQm6602 GEN2-Z5</t>
  </si>
  <si>
    <t xml:space="preserve">4550RZ7</t>
  </si>
  <si>
    <t xml:space="preserve">AT-TQm6602 GEN2-Z7</t>
  </si>
  <si>
    <t xml:space="preserve">1003CMP</t>
  </si>
  <si>
    <t xml:space="preserve">Routing&amp;Switching CAE</t>
  </si>
  <si>
    <t xml:space="preserve">1013CMP</t>
  </si>
  <si>
    <t xml:space="preserve">Wireless CAE</t>
  </si>
  <si>
    <t xml:space="preserve">1042CMP</t>
  </si>
  <si>
    <t xml:space="preserve">Trouble Shooting CAP</t>
  </si>
  <si>
    <t xml:space="preserve">1075CMP</t>
  </si>
  <si>
    <r>
      <rPr>
        <sz val="11"/>
        <rFont val="ＭＳ Ｐゴシック"/>
        <family val="3"/>
        <charset val="128"/>
      </rPr>
      <t xml:space="preserve">AMF</t>
    </r>
    <r>
      <rPr>
        <sz val="11"/>
        <rFont val="Noto Sans"/>
        <family val="2"/>
      </rPr>
      <t xml:space="preserve">ハンズオン</t>
    </r>
  </si>
  <si>
    <t xml:space="preserve">1076CMP</t>
  </si>
  <si>
    <r>
      <rPr>
        <sz val="11"/>
        <rFont val="ＭＳ Ｐゴシック"/>
        <family val="3"/>
        <charset val="128"/>
      </rPr>
      <t xml:space="preserve">Vista Manager EX</t>
    </r>
    <r>
      <rPr>
        <sz val="11"/>
        <rFont val="Noto Sans"/>
        <family val="2"/>
      </rPr>
      <t xml:space="preserve">ハンズオン</t>
    </r>
  </si>
  <si>
    <t xml:space="preserve">04551</t>
  </si>
  <si>
    <t xml:space="preserve">AT-SW-CB10-1Y-2022</t>
  </si>
  <si>
    <t xml:space="preserve">04552</t>
  </si>
  <si>
    <t xml:space="preserve">AT-SW-CB10-5Y-2022</t>
  </si>
  <si>
    <t xml:space="preserve">04553</t>
  </si>
  <si>
    <t xml:space="preserve">AT-SW-CB10-7Y-2022</t>
  </si>
  <si>
    <t xml:space="preserve">04554</t>
  </si>
  <si>
    <r>
      <rPr>
        <sz val="11"/>
        <rFont val="ＭＳ Ｐゴシック"/>
        <family val="3"/>
        <charset val="128"/>
      </rPr>
      <t xml:space="preserve">AT-SW-CB10-1Y-2022</t>
    </r>
    <r>
      <rPr>
        <sz val="11"/>
        <rFont val="Noto Sans"/>
        <family val="2"/>
      </rPr>
      <t xml:space="preserve">更新用</t>
    </r>
  </si>
  <si>
    <t xml:space="preserve">04555</t>
  </si>
  <si>
    <t xml:space="preserve">AT-SW-CB10ADD-1Y-2022</t>
  </si>
  <si>
    <t xml:space="preserve">04556</t>
  </si>
  <si>
    <t xml:space="preserve">AT-SW-CB10ADD-5Y-2022</t>
  </si>
  <si>
    <t xml:space="preserve">04557</t>
  </si>
  <si>
    <t xml:space="preserve">AT-SW-CB10ADD-7Y-2022</t>
  </si>
  <si>
    <t xml:space="preserve">04558</t>
  </si>
  <si>
    <r>
      <rPr>
        <sz val="11"/>
        <rFont val="ＭＳ Ｐゴシック"/>
        <family val="3"/>
        <charset val="128"/>
      </rPr>
      <t xml:space="preserve">AT-SW-CB10ADD-1Y-2022</t>
    </r>
    <r>
      <rPr>
        <sz val="11"/>
        <rFont val="Noto Sans"/>
        <family val="2"/>
      </rPr>
      <t xml:space="preserve">更新用</t>
    </r>
  </si>
  <si>
    <t xml:space="preserve">04559</t>
  </si>
  <si>
    <t xml:space="preserve">AT-RT-CB5-1Y-2022</t>
  </si>
  <si>
    <t xml:space="preserve">04560</t>
  </si>
  <si>
    <t xml:space="preserve">AT-RT-CB5-5Y-2022</t>
  </si>
  <si>
    <t xml:space="preserve">04561</t>
  </si>
  <si>
    <t xml:space="preserve">AT-RT-CB5-7Y-2022</t>
  </si>
  <si>
    <t xml:space="preserve">04562</t>
  </si>
  <si>
    <r>
      <rPr>
        <sz val="11"/>
        <rFont val="ＭＳ Ｐゴシック"/>
        <family val="3"/>
        <charset val="128"/>
      </rPr>
      <t xml:space="preserve">AT-RT-CB5-1Y-2022</t>
    </r>
    <r>
      <rPr>
        <sz val="11"/>
        <rFont val="Noto Sans"/>
        <family val="2"/>
      </rPr>
      <t xml:space="preserve">更新用</t>
    </r>
  </si>
  <si>
    <t xml:space="preserve">04397</t>
  </si>
  <si>
    <t xml:space="preserve">AT-VST-CB-1Y-2022</t>
  </si>
  <si>
    <t xml:space="preserve">04548</t>
  </si>
  <si>
    <t xml:space="preserve">AT-VST-CB-5Y-2022</t>
  </si>
  <si>
    <t xml:space="preserve">04549</t>
  </si>
  <si>
    <t xml:space="preserve">AT-VST-CB-7Y-2022</t>
  </si>
  <si>
    <t xml:space="preserve">04550</t>
  </si>
  <si>
    <r>
      <rPr>
        <sz val="11"/>
        <rFont val="ＭＳ Ｐゴシック"/>
        <family val="3"/>
        <charset val="128"/>
      </rPr>
      <t xml:space="preserve">AT-VST-CB-1Y-2022</t>
    </r>
    <r>
      <rPr>
        <sz val="11"/>
        <rFont val="Noto Sans"/>
        <family val="2"/>
      </rPr>
      <t xml:space="preserve">更新用</t>
    </r>
  </si>
  <si>
    <t xml:space="preserve">4655R</t>
  </si>
  <si>
    <t xml:space="preserve">AT-x330-28GTX</t>
  </si>
  <si>
    <t xml:space="preserve">4655RZ1</t>
  </si>
  <si>
    <t xml:space="preserve">AT-x330-28GTX-Z1</t>
  </si>
  <si>
    <t xml:space="preserve">4655RZ5</t>
  </si>
  <si>
    <t xml:space="preserve">AT-x330-28GTX-Z5</t>
  </si>
  <si>
    <t xml:space="preserve">4655RZ7</t>
  </si>
  <si>
    <t xml:space="preserve">AT-x330-28GTX-Z7</t>
  </si>
  <si>
    <t xml:space="preserve">4659R</t>
  </si>
  <si>
    <t xml:space="preserve">AT-GS970EMX/28</t>
  </si>
  <si>
    <t xml:space="preserve">4850R</t>
  </si>
  <si>
    <t xml:space="preserve">AT-PWR150R-70</t>
  </si>
  <si>
    <t xml:space="preserve">4850RZ1</t>
  </si>
  <si>
    <t xml:space="preserve">AT-PWR150R-70-Z1</t>
  </si>
  <si>
    <t xml:space="preserve">4850RZ5</t>
  </si>
  <si>
    <t xml:space="preserve">AT-PWR150R-70-Z5</t>
  </si>
  <si>
    <t xml:space="preserve">4850RZ7</t>
  </si>
  <si>
    <t xml:space="preserve">AT-PWR150R-70-Z7</t>
  </si>
  <si>
    <t xml:space="preserve">4851R</t>
  </si>
  <si>
    <t xml:space="preserve">AT-FAN10R</t>
  </si>
  <si>
    <t xml:space="preserve">4851RZ1</t>
  </si>
  <si>
    <t xml:space="preserve">AT-FAN10R-Z1</t>
  </si>
  <si>
    <t xml:space="preserve">4851RZ5</t>
  </si>
  <si>
    <t xml:space="preserve">AT-FAN10R-Z5</t>
  </si>
  <si>
    <t xml:space="preserve">4851RZ7</t>
  </si>
  <si>
    <t xml:space="preserve">AT-FAN10R-Z7</t>
  </si>
  <si>
    <t xml:space="preserve">4812R</t>
  </si>
  <si>
    <t xml:space="preserve">AT-SPFX/2-90</t>
  </si>
  <si>
    <t xml:space="preserve">4812RZ1</t>
  </si>
  <si>
    <t xml:space="preserve">AT-SPFX/2-90-Z1</t>
  </si>
  <si>
    <t xml:space="preserve">4812RZ5</t>
  </si>
  <si>
    <t xml:space="preserve">AT-SPFX/2-90-Z5</t>
  </si>
  <si>
    <t xml:space="preserve">4812RZ7</t>
  </si>
  <si>
    <t xml:space="preserve">AT-SPFX/2-90-Z7</t>
  </si>
  <si>
    <t xml:space="preserve">P0810</t>
  </si>
  <si>
    <t xml:space="preserve">AT-MMC100FX2/LC-90</t>
  </si>
  <si>
    <t xml:space="preserve">4563R</t>
  </si>
  <si>
    <t xml:space="preserve">AT-GS910/18XST</t>
  </si>
  <si>
    <t xml:space="preserve">3637R</t>
  </si>
  <si>
    <t xml:space="preserve">AT-x530L-18GHXm</t>
  </si>
  <si>
    <t xml:space="preserve">3637RZ1</t>
  </si>
  <si>
    <t xml:space="preserve">AT-x530L-18GHXm-Z1</t>
  </si>
  <si>
    <t xml:space="preserve">3637RZ5</t>
  </si>
  <si>
    <t xml:space="preserve">AT-x530L-18GHXm-Z5</t>
  </si>
  <si>
    <t xml:space="preserve">3637RZ7</t>
  </si>
  <si>
    <t xml:space="preserve">AT-x530L-18GHXm-Z7</t>
  </si>
  <si>
    <t xml:space="preserve">3638R</t>
  </si>
  <si>
    <t xml:space="preserve">AT-GS980MX/18HSm</t>
  </si>
  <si>
    <t xml:space="preserve">4658R</t>
  </si>
  <si>
    <t xml:space="preserve">AT-GS970EMX/20</t>
  </si>
  <si>
    <t xml:space="preserve">4654R</t>
  </si>
  <si>
    <t xml:space="preserve">AT-x330-20GTX</t>
  </si>
  <si>
    <t xml:space="preserve">4654RZ1</t>
  </si>
  <si>
    <t xml:space="preserve">AT-x330-20GTX-Z1</t>
  </si>
  <si>
    <t xml:space="preserve">4654RZ5</t>
  </si>
  <si>
    <t xml:space="preserve">AT-x330-20GTX-Z5</t>
  </si>
  <si>
    <t xml:space="preserve">4654RZ7</t>
  </si>
  <si>
    <t xml:space="preserve">AT-x330-20GTX-Z7</t>
  </si>
  <si>
    <t xml:space="preserve">04635</t>
  </si>
  <si>
    <t xml:space="preserve">AT-AR4-VPN10S-1Y</t>
  </si>
  <si>
    <t xml:space="preserve">04636</t>
  </si>
  <si>
    <t xml:space="preserve">AT-AR4-VPN10S-5Y</t>
  </si>
  <si>
    <t xml:space="preserve">04637</t>
  </si>
  <si>
    <t xml:space="preserve">AT-AR4-VPN10S-7Y</t>
  </si>
  <si>
    <t xml:space="preserve">04638</t>
  </si>
  <si>
    <r>
      <rPr>
        <sz val="11"/>
        <rFont val="ＭＳ Ｐゴシック"/>
        <family val="3"/>
        <charset val="128"/>
      </rPr>
      <t xml:space="preserve">AT-AR4-VPN10S-1Y</t>
    </r>
    <r>
      <rPr>
        <sz val="11"/>
        <rFont val="Noto Sans"/>
        <family val="2"/>
      </rPr>
      <t xml:space="preserve">更新用</t>
    </r>
  </si>
  <si>
    <t xml:space="preserve">04639</t>
  </si>
  <si>
    <t xml:space="preserve">AT-AR4-VPN10ADD-1Y</t>
  </si>
  <si>
    <t xml:space="preserve">04640</t>
  </si>
  <si>
    <t xml:space="preserve">AT-AR4-VPN10ADD-5Y</t>
  </si>
  <si>
    <t xml:space="preserve">04641</t>
  </si>
  <si>
    <t xml:space="preserve">AT-AR4-VPN10ADD-7Y</t>
  </si>
  <si>
    <t xml:space="preserve">04642</t>
  </si>
  <si>
    <r>
      <rPr>
        <sz val="11"/>
        <rFont val="ＭＳ Ｐゴシック"/>
        <family val="3"/>
        <charset val="128"/>
      </rPr>
      <t xml:space="preserve">AT-AR4-VPN10ADD-1Y</t>
    </r>
    <r>
      <rPr>
        <sz val="11"/>
        <rFont val="Noto Sans"/>
        <family val="2"/>
      </rPr>
      <t xml:space="preserve">更新用</t>
    </r>
  </si>
  <si>
    <t xml:space="preserve">05457</t>
  </si>
  <si>
    <t xml:space="preserve">AT-AR4-VPN10H-1Y</t>
  </si>
  <si>
    <t xml:space="preserve">05458</t>
  </si>
  <si>
    <t xml:space="preserve">AT-AR4-VPN10H-5Y</t>
  </si>
  <si>
    <t xml:space="preserve">05459</t>
  </si>
  <si>
    <t xml:space="preserve">AT-AR4-VPN10H-7Y</t>
  </si>
  <si>
    <t xml:space="preserve">05460</t>
  </si>
  <si>
    <r>
      <rPr>
        <sz val="11"/>
        <rFont val="ＭＳ Ｐゴシック"/>
        <family val="3"/>
        <charset val="128"/>
      </rPr>
      <t xml:space="preserve">AT-AR4-VPN10H-1Y</t>
    </r>
    <r>
      <rPr>
        <sz val="11"/>
        <rFont val="Noto Sans"/>
        <family val="2"/>
      </rPr>
      <t xml:space="preserve">更新用</t>
    </r>
  </si>
  <si>
    <t xml:space="preserve">P0823</t>
  </si>
  <si>
    <t xml:space="preserve">AT-VST-APL-06a</t>
  </si>
  <si>
    <t xml:space="preserve">P0823Z1</t>
  </si>
  <si>
    <t xml:space="preserve">AT-VST-APL-06a-Z1</t>
  </si>
  <si>
    <t xml:space="preserve">P0823Z5</t>
  </si>
  <si>
    <t xml:space="preserve">AT-VST-APL-06a-Z5</t>
  </si>
  <si>
    <t xml:space="preserve">P0823Z7</t>
  </si>
  <si>
    <t xml:space="preserve">AT-VST-APL-06a-Z7</t>
  </si>
  <si>
    <t xml:space="preserve">P0824</t>
  </si>
  <si>
    <t xml:space="preserve">AT-VST-APL-10a</t>
  </si>
  <si>
    <t xml:space="preserve">P0824Z1</t>
  </si>
  <si>
    <t xml:space="preserve">AT-VST-APL-10a-Z1</t>
  </si>
  <si>
    <t xml:space="preserve">P0824Z5</t>
  </si>
  <si>
    <t xml:space="preserve">AT-VST-APL-10a-Z5</t>
  </si>
  <si>
    <t xml:space="preserve">P0824Z7</t>
  </si>
  <si>
    <t xml:space="preserve">AT-VST-APL-10a-Z7</t>
  </si>
  <si>
    <t xml:space="preserve">4562R</t>
  </si>
  <si>
    <t xml:space="preserve">AT-GS910/10XST</t>
  </si>
  <si>
    <t xml:space="preserve">4653RLW</t>
  </si>
  <si>
    <t xml:space="preserve">AT-x330-10GTX-LW</t>
  </si>
  <si>
    <t xml:space="preserve">4654RLW</t>
  </si>
  <si>
    <t xml:space="preserve">AT-x330-20GTX-LW</t>
  </si>
  <si>
    <t xml:space="preserve">4655RLW</t>
  </si>
  <si>
    <t xml:space="preserve">AT-x330-28GTX-LW</t>
  </si>
  <si>
    <t xml:space="preserve">4657RLW</t>
  </si>
  <si>
    <t xml:space="preserve">AT-GS970EMX/10-LW</t>
  </si>
  <si>
    <t xml:space="preserve">4658RLW</t>
  </si>
  <si>
    <t xml:space="preserve">AT-GS970EMX/20-LW</t>
  </si>
  <si>
    <t xml:space="preserve">4659RLW</t>
  </si>
  <si>
    <t xml:space="preserve">AT-GS970EMX/28-LW</t>
  </si>
  <si>
    <t xml:space="preserve">4519R</t>
  </si>
  <si>
    <t xml:space="preserve">AT-SPTXc</t>
  </si>
  <si>
    <t xml:space="preserve">4519RZ1</t>
  </si>
  <si>
    <t xml:space="preserve">AT-SPTXc-Z1</t>
  </si>
  <si>
    <t xml:space="preserve">4519RZ5</t>
  </si>
  <si>
    <t xml:space="preserve">AT-SPTXc-Z5</t>
  </si>
  <si>
    <t xml:space="preserve">4519RZ7</t>
  </si>
  <si>
    <t xml:space="preserve">AT-SPTXc-Z7</t>
  </si>
  <si>
    <t xml:space="preserve">3934RLW</t>
  </si>
  <si>
    <t xml:space="preserve">AT-AR1050V-LW</t>
  </si>
  <si>
    <t xml:space="preserve">1661RLW</t>
  </si>
  <si>
    <t xml:space="preserve">AT-AR2050V-LW</t>
  </si>
  <si>
    <t xml:space="preserve">P0825</t>
  </si>
  <si>
    <t xml:space="preserve">AT-AMF20-AR4050S-5G-1Y</t>
  </si>
  <si>
    <t xml:space="preserve">P0826</t>
  </si>
  <si>
    <t xml:space="preserve">AT-AWC20-AR4050S-5G-1Y</t>
  </si>
  <si>
    <t xml:space="preserve">P0827</t>
  </si>
  <si>
    <t xml:space="preserve">AT-ASEC-AR4050S-5G-1Y</t>
  </si>
  <si>
    <t xml:space="preserve">1061CMP</t>
  </si>
  <si>
    <t xml:space="preserve">病院職員向け情報セキュリティ基礎</t>
  </si>
  <si>
    <t xml:space="preserve">1062CMP</t>
  </si>
  <si>
    <t xml:space="preserve">病院職員向けフィッシングメール基礎</t>
  </si>
  <si>
    <t xml:space="preserve">4549RLW</t>
  </si>
  <si>
    <t xml:space="preserve">AT-TQ6602 GEN2-LW</t>
  </si>
  <si>
    <t xml:space="preserve">4551RLW</t>
  </si>
  <si>
    <t xml:space="preserve">AT-TQ6702 GEN2-LW</t>
  </si>
  <si>
    <t xml:space="preserve">1063CMP</t>
  </si>
  <si>
    <t xml:space="preserve">病院職員向けランサムウェア基礎</t>
  </si>
  <si>
    <t xml:space="preserve">05928</t>
  </si>
  <si>
    <t xml:space="preserve">AT-SW-APM10-1Y-2022</t>
  </si>
  <si>
    <t xml:space="preserve">05929</t>
  </si>
  <si>
    <t xml:space="preserve">AT-SW-APM10-5Y-2022</t>
  </si>
  <si>
    <t xml:space="preserve">05930</t>
  </si>
  <si>
    <t xml:space="preserve">AT-SW-APM10-7Y-2022</t>
  </si>
  <si>
    <t xml:space="preserve">05931</t>
  </si>
  <si>
    <r>
      <rPr>
        <sz val="11"/>
        <rFont val="ＭＳ Ｐゴシック"/>
        <family val="3"/>
        <charset val="128"/>
      </rPr>
      <t xml:space="preserve">AT-SW-APM10-1Y-2022</t>
    </r>
    <r>
      <rPr>
        <sz val="11"/>
        <rFont val="Noto Sans"/>
        <family val="2"/>
      </rPr>
      <t xml:space="preserve">更新用</t>
    </r>
  </si>
  <si>
    <t xml:space="preserve">05932</t>
  </si>
  <si>
    <t xml:space="preserve">AT-SW-APM10ADD-1Y-2022</t>
  </si>
  <si>
    <t xml:space="preserve">05933</t>
  </si>
  <si>
    <t xml:space="preserve">AT-SW-APM10ADD-5Y-2022</t>
  </si>
  <si>
    <t xml:space="preserve">05934</t>
  </si>
  <si>
    <t xml:space="preserve">AT-SW-APM10ADD-7Y-2022</t>
  </si>
  <si>
    <t xml:space="preserve">05935</t>
  </si>
  <si>
    <r>
      <rPr>
        <sz val="11"/>
        <rFont val="ＭＳ Ｐゴシック"/>
        <family val="3"/>
        <charset val="128"/>
      </rPr>
      <t xml:space="preserve">AT-SW-APM10ADD-1Y-2022</t>
    </r>
    <r>
      <rPr>
        <sz val="11"/>
        <rFont val="Noto Sans"/>
        <family val="2"/>
      </rPr>
      <t xml:space="preserve">更新用</t>
    </r>
  </si>
  <si>
    <t xml:space="preserve">05912</t>
  </si>
  <si>
    <t xml:space="preserve">AT-AMFCLOUD-CTRLPLUS-1Y-2022</t>
  </si>
  <si>
    <t xml:space="preserve">05913</t>
  </si>
  <si>
    <t xml:space="preserve">AT-AMFCLOUD-CTRLPLUS-5Y-2022</t>
  </si>
  <si>
    <t xml:space="preserve">05914</t>
  </si>
  <si>
    <t xml:space="preserve">AT-AMFCLOUD-CTRLPLUS-7Y-2022</t>
  </si>
  <si>
    <t xml:space="preserve">05915</t>
  </si>
  <si>
    <r>
      <rPr>
        <sz val="11"/>
        <rFont val="ＭＳ Ｐゴシック"/>
        <family val="3"/>
        <charset val="128"/>
      </rPr>
      <t xml:space="preserve">AT-AMFCLOUD-CTRLPLUS-1Y-2022</t>
    </r>
    <r>
      <rPr>
        <sz val="11"/>
        <rFont val="Noto Sans"/>
        <family val="2"/>
      </rPr>
      <t xml:space="preserve">更新用</t>
    </r>
  </si>
  <si>
    <t xml:space="preserve">05916</t>
  </si>
  <si>
    <t xml:space="preserve">AT-AMFCLOUD-APM20L-1Y-2022</t>
  </si>
  <si>
    <t xml:space="preserve">05917</t>
  </si>
  <si>
    <t xml:space="preserve">AT-AMFCLOUD-APM20L-5Y-2022</t>
  </si>
  <si>
    <t xml:space="preserve">05918</t>
  </si>
  <si>
    <t xml:space="preserve">AT-AMFCLOUD-APM20L-7Y-2022</t>
  </si>
  <si>
    <t xml:space="preserve">05919</t>
  </si>
  <si>
    <r>
      <rPr>
        <sz val="11"/>
        <rFont val="ＭＳ Ｐゴシック"/>
        <family val="3"/>
        <charset val="128"/>
      </rPr>
      <t xml:space="preserve">AT-AMFCLOUD-APM20L-1Y-2022</t>
    </r>
    <r>
      <rPr>
        <sz val="11"/>
        <rFont val="Noto Sans"/>
        <family val="2"/>
      </rPr>
      <t xml:space="preserve">更新用</t>
    </r>
  </si>
  <si>
    <t xml:space="preserve">05920</t>
  </si>
  <si>
    <t xml:space="preserve">AT-AMFCLOUD-APMADD2L-1Y-2022</t>
  </si>
  <si>
    <t xml:space="preserve">05921</t>
  </si>
  <si>
    <t xml:space="preserve">AT-AMFCLOUD-APMADD2L-5Y-2022</t>
  </si>
  <si>
    <t xml:space="preserve">05922</t>
  </si>
  <si>
    <t xml:space="preserve">AT-AMFCLOUD-APMADD2L-7Y-2022</t>
  </si>
  <si>
    <t xml:space="preserve">05923</t>
  </si>
  <si>
    <r>
      <rPr>
        <sz val="11"/>
        <rFont val="ＭＳ Ｐゴシック"/>
        <family val="3"/>
        <charset val="128"/>
      </rPr>
      <t xml:space="preserve">AT-AMFCLOUD-APMADD2L-1Y-2022</t>
    </r>
    <r>
      <rPr>
        <sz val="11"/>
        <rFont val="Noto Sans"/>
        <family val="2"/>
      </rPr>
      <t xml:space="preserve">更新用</t>
    </r>
  </si>
  <si>
    <t xml:space="preserve">05924</t>
  </si>
  <si>
    <t xml:space="preserve">AT-AMFCLOUD-APMADD20L-1Y-2022</t>
  </si>
  <si>
    <t xml:space="preserve">05925</t>
  </si>
  <si>
    <t xml:space="preserve">AT-AMFCLOUD-APMADD20L-5Y-2022</t>
  </si>
  <si>
    <t xml:space="preserve">05926</t>
  </si>
  <si>
    <t xml:space="preserve">AT-AMFCLOUD-APMADD20L-7Y-2022</t>
  </si>
  <si>
    <t xml:space="preserve">05927</t>
  </si>
  <si>
    <r>
      <rPr>
        <sz val="11"/>
        <rFont val="ＭＳ Ｐゴシック"/>
        <family val="3"/>
        <charset val="128"/>
      </rPr>
      <t xml:space="preserve">AT-AMFCLOUD-APMADD20L-1Y-2022</t>
    </r>
    <r>
      <rPr>
        <sz val="11"/>
        <rFont val="Noto Sans"/>
        <family val="2"/>
      </rPr>
      <t xml:space="preserve">更新用</t>
    </r>
  </si>
  <si>
    <t xml:space="preserve">05936</t>
  </si>
  <si>
    <t xml:space="preserve">AT-SBx908G-APC60-1Y-2022</t>
  </si>
  <si>
    <t xml:space="preserve">05937</t>
  </si>
  <si>
    <t xml:space="preserve">AT-SBx908G-APC60-5Y-2022</t>
  </si>
  <si>
    <t xml:space="preserve">05938</t>
  </si>
  <si>
    <t xml:space="preserve">AT-SBx908G-APC60-7Y-2022</t>
  </si>
  <si>
    <t xml:space="preserve">05939</t>
  </si>
  <si>
    <r>
      <rPr>
        <sz val="11"/>
        <rFont val="ＭＳ Ｐゴシック"/>
        <family val="3"/>
        <charset val="128"/>
      </rPr>
      <t xml:space="preserve">AT-SBx908G-APC60-1Y-2022</t>
    </r>
    <r>
      <rPr>
        <sz val="11"/>
        <rFont val="Noto Sans"/>
        <family val="2"/>
      </rPr>
      <t xml:space="preserve">更新用</t>
    </r>
  </si>
  <si>
    <t xml:space="preserve">05940</t>
  </si>
  <si>
    <t xml:space="preserve">AT-CF9-APC60-1Y-2022</t>
  </si>
  <si>
    <t xml:space="preserve">05941</t>
  </si>
  <si>
    <t xml:space="preserve">AT-CF9-APC60-5Y-2022</t>
  </si>
  <si>
    <t xml:space="preserve">05942</t>
  </si>
  <si>
    <t xml:space="preserve">AT-CF9-APC60-7Y-2022</t>
  </si>
  <si>
    <t xml:space="preserve">05943</t>
  </si>
  <si>
    <r>
      <rPr>
        <sz val="11"/>
        <rFont val="ＭＳ Ｐゴシック"/>
        <family val="3"/>
        <charset val="128"/>
      </rPr>
      <t xml:space="preserve">AT-CF9-APC60-1Y-2022</t>
    </r>
    <r>
      <rPr>
        <sz val="11"/>
        <rFont val="Noto Sans"/>
        <family val="2"/>
      </rPr>
      <t xml:space="preserve">更新用</t>
    </r>
  </si>
  <si>
    <t xml:space="preserve">05904</t>
  </si>
  <si>
    <t xml:space="preserve">AT-RT-APM5-1Y-2022</t>
  </si>
  <si>
    <t xml:space="preserve">05905</t>
  </si>
  <si>
    <t xml:space="preserve">AT-RT-APM5-5Y-2022</t>
  </si>
  <si>
    <t xml:space="preserve">05906</t>
  </si>
  <si>
    <t xml:space="preserve">AT-RT-APM5-7Y-2022</t>
  </si>
  <si>
    <t xml:space="preserve">05907</t>
  </si>
  <si>
    <r>
      <rPr>
        <sz val="11"/>
        <rFont val="ＭＳ Ｐゴシック"/>
        <family val="3"/>
        <charset val="128"/>
      </rPr>
      <t xml:space="preserve">AT-RT-APM5-1Y-2022</t>
    </r>
    <r>
      <rPr>
        <sz val="11"/>
        <rFont val="Noto Sans"/>
        <family val="2"/>
      </rPr>
      <t xml:space="preserve">更新用</t>
    </r>
  </si>
  <si>
    <t xml:space="preserve">05908</t>
  </si>
  <si>
    <t xml:space="preserve">AT-RT-APM5ADD-1Y-2022</t>
  </si>
  <si>
    <t xml:space="preserve">05909</t>
  </si>
  <si>
    <t xml:space="preserve">AT-RT-APM5ADD-5Y-2022</t>
  </si>
  <si>
    <t xml:space="preserve">05910</t>
  </si>
  <si>
    <t xml:space="preserve">AT-RT-APM5ADD-7Y-2022</t>
  </si>
  <si>
    <t xml:space="preserve">05911</t>
  </si>
  <si>
    <r>
      <rPr>
        <sz val="11"/>
        <rFont val="ＭＳ Ｐゴシック"/>
        <family val="3"/>
        <charset val="128"/>
      </rPr>
      <t xml:space="preserve">AT-RT-APM5ADD-1Y-2022</t>
    </r>
    <r>
      <rPr>
        <sz val="11"/>
        <rFont val="Noto Sans"/>
        <family val="2"/>
      </rPr>
      <t xml:space="preserve">更新用</t>
    </r>
  </si>
  <si>
    <t xml:space="preserve">P0833</t>
  </si>
  <si>
    <t xml:space="preserve">AT-AR3-UTM-01-1Y-2023</t>
  </si>
  <si>
    <t xml:space="preserve">P0834</t>
  </si>
  <si>
    <r>
      <rPr>
        <sz val="11"/>
        <rFont val="ＭＳ Ｐゴシック"/>
        <family val="3"/>
        <charset val="128"/>
      </rPr>
      <t xml:space="preserve">AT-AR3-UTM-01-1Y-2023</t>
    </r>
    <r>
      <rPr>
        <sz val="11"/>
        <rFont val="Noto Sans"/>
        <family val="2"/>
      </rPr>
      <t xml:space="preserve">更新用</t>
    </r>
  </si>
  <si>
    <t xml:space="preserve">P0835</t>
  </si>
  <si>
    <t xml:space="preserve">AT-AR3-UTM-01-5Y-2023</t>
  </si>
  <si>
    <t xml:space="preserve">P0836</t>
  </si>
  <si>
    <t xml:space="preserve">AT-AR4-UTM-01-1Y-2023</t>
  </si>
  <si>
    <t xml:space="preserve">P0837</t>
  </si>
  <si>
    <t xml:space="preserve">AT-AR4-UTM-02-1Y-2023</t>
  </si>
  <si>
    <t xml:space="preserve">P0838</t>
  </si>
  <si>
    <r>
      <rPr>
        <sz val="11"/>
        <rFont val="ＭＳ Ｐゴシック"/>
        <family val="3"/>
        <charset val="128"/>
      </rPr>
      <t xml:space="preserve">AT-AR4-UTM-01-1Y-2023</t>
    </r>
    <r>
      <rPr>
        <sz val="11"/>
        <rFont val="Noto Sans"/>
        <family val="2"/>
      </rPr>
      <t xml:space="preserve">更新用</t>
    </r>
  </si>
  <si>
    <t xml:space="preserve">P0839</t>
  </si>
  <si>
    <r>
      <rPr>
        <sz val="11"/>
        <rFont val="ＭＳ Ｐゴシック"/>
        <family val="3"/>
        <charset val="128"/>
      </rPr>
      <t xml:space="preserve">AT-AR4-UTM-02-1Y-2023</t>
    </r>
    <r>
      <rPr>
        <sz val="11"/>
        <rFont val="Noto Sans"/>
        <family val="2"/>
      </rPr>
      <t xml:space="preserve">更新用</t>
    </r>
  </si>
  <si>
    <t xml:space="preserve">P0840</t>
  </si>
  <si>
    <t xml:space="preserve">AT-AR4-UTM-01-5Y-2023</t>
  </si>
  <si>
    <t xml:space="preserve">P0841</t>
  </si>
  <si>
    <t xml:space="preserve">AT-AR4-UTM-02-5Y-2023</t>
  </si>
  <si>
    <t xml:space="preserve">1064CMP</t>
  </si>
  <si>
    <t xml:space="preserve">一般従業員向け情報セキュリティ基礎</t>
  </si>
  <si>
    <t xml:space="preserve">1065CMP</t>
  </si>
  <si>
    <t xml:space="preserve">一般従業員向けフィッシングメール基礎</t>
  </si>
  <si>
    <t xml:space="preserve">1066CMP</t>
  </si>
  <si>
    <t xml:space="preserve">一般従業員向けランサムウェア基礎</t>
  </si>
  <si>
    <t xml:space="preserve">4726R</t>
  </si>
  <si>
    <t xml:space="preserve">AT-PWR1200 v2-70</t>
  </si>
  <si>
    <t xml:space="preserve">4726RZ1</t>
  </si>
  <si>
    <t xml:space="preserve">AT-PWR1200 v2-70-Z1</t>
  </si>
  <si>
    <t xml:space="preserve">4726RZ5</t>
  </si>
  <si>
    <t xml:space="preserve">AT-PWR1200 v2-70-Z5</t>
  </si>
  <si>
    <t xml:space="preserve">4726RZ7</t>
  </si>
  <si>
    <t xml:space="preserve">AT-PWR1200 v2-70-Z7</t>
  </si>
  <si>
    <t xml:space="preserve">4543R</t>
  </si>
  <si>
    <t xml:space="preserve">AT-IE048-240-20</t>
  </si>
  <si>
    <t xml:space="preserve">4543RZ1</t>
  </si>
  <si>
    <t xml:space="preserve">AT-IE048-240-20-Z1</t>
  </si>
  <si>
    <t xml:space="preserve">4543RZ5</t>
  </si>
  <si>
    <t xml:space="preserve">AT-IE048-240-20-Z5</t>
  </si>
  <si>
    <t xml:space="preserve">4543RZ7</t>
  </si>
  <si>
    <t xml:space="preserve">AT-IE048-240-20-Z7</t>
  </si>
  <si>
    <t xml:space="preserve">4656R</t>
  </si>
  <si>
    <t xml:space="preserve">AT-x330-52GTX</t>
  </si>
  <si>
    <t xml:space="preserve">4656RN5</t>
  </si>
  <si>
    <r>
      <rPr>
        <sz val="11"/>
        <rFont val="ＭＳ Ｐゴシック"/>
        <family val="3"/>
        <charset val="128"/>
      </rPr>
      <t xml:space="preserve">AT-x330-52GTX-N5</t>
    </r>
    <r>
      <rPr>
        <sz val="11"/>
        <rFont val="Noto Sans"/>
        <family val="2"/>
      </rPr>
      <t xml:space="preserve">ｱｶﾃﾞﾐｯｸ</t>
    </r>
  </si>
  <si>
    <t xml:space="preserve">4660R</t>
  </si>
  <si>
    <t xml:space="preserve">AT-GS970EMX/52</t>
  </si>
  <si>
    <t xml:space="preserve">4656RN7</t>
  </si>
  <si>
    <r>
      <rPr>
        <sz val="11"/>
        <rFont val="ＭＳ Ｐゴシック"/>
        <family val="3"/>
        <charset val="128"/>
      </rPr>
      <t xml:space="preserve">AT-x330-52GTX-N7</t>
    </r>
    <r>
      <rPr>
        <sz val="11"/>
        <rFont val="Noto Sans"/>
        <family val="2"/>
      </rPr>
      <t xml:space="preserve">ｱｶﾃﾞﾐｯｸ</t>
    </r>
  </si>
  <si>
    <t xml:space="preserve">4656RZ1</t>
  </si>
  <si>
    <t xml:space="preserve">AT-x330-52GTX-Z1</t>
  </si>
  <si>
    <t xml:space="preserve">4656RZ5</t>
  </si>
  <si>
    <t xml:space="preserve">AT-x330-52GTX-Z5</t>
  </si>
  <si>
    <t xml:space="preserve">4656RZ7</t>
  </si>
  <si>
    <t xml:space="preserve">AT-x330-52GTX-Z7</t>
  </si>
  <si>
    <t xml:space="preserve">1101CMP</t>
  </si>
  <si>
    <t xml:space="preserve">病院へのｻｲﾊﾞｰ攻撃事例</t>
  </si>
  <si>
    <t xml:space="preserve">1102CMP</t>
  </si>
  <si>
    <t xml:space="preserve">ﾊﾟｽﾜｰﾄﾞ管理と認証の重要性</t>
  </si>
  <si>
    <t xml:space="preserve">1103CMP</t>
  </si>
  <si>
    <t xml:space="preserve">巧妙化する攻撃ﾒｰﾙ対策</t>
  </si>
  <si>
    <t xml:space="preserve">1104CMP</t>
  </si>
  <si>
    <r>
      <rPr>
        <sz val="11"/>
        <rFont val="Noto Sans"/>
        <family val="2"/>
      </rPr>
      <t xml:space="preserve">情報端末の適切な設定と</t>
    </r>
    <r>
      <rPr>
        <sz val="11"/>
        <rFont val="ＭＳ Ｐゴシック"/>
        <family val="3"/>
        <charset val="128"/>
      </rPr>
      <t xml:space="preserve">USB</t>
    </r>
    <r>
      <rPr>
        <sz val="11"/>
        <rFont val="Noto Sans"/>
        <family val="2"/>
      </rPr>
      <t xml:space="preserve">利用</t>
    </r>
  </si>
  <si>
    <t xml:space="preserve">1105CMP</t>
  </si>
  <si>
    <t xml:space="preserve">ｲﾝｼﾃﾞﾝﾄ報告の重要性</t>
  </si>
  <si>
    <t xml:space="preserve">1106CMP</t>
  </si>
  <si>
    <t xml:space="preserve">ﾗﾝｻﾑｳｪｱ攻撃の理解</t>
  </si>
  <si>
    <t xml:space="preserve">1107CMP</t>
  </si>
  <si>
    <t xml:space="preserve">ﾒｰﾙに関する基本と設定</t>
  </si>
  <si>
    <t xml:space="preserve">1108CMP</t>
  </si>
  <si>
    <r>
      <rPr>
        <sz val="11"/>
        <rFont val="Noto Sans"/>
        <family val="2"/>
      </rPr>
      <t xml:space="preserve">無線</t>
    </r>
    <r>
      <rPr>
        <sz val="11"/>
        <rFont val="ＭＳ Ｐゴシック"/>
        <family val="3"/>
        <charset val="128"/>
      </rPr>
      <t xml:space="preserve">LAN</t>
    </r>
    <r>
      <rPr>
        <sz val="11"/>
        <rFont val="Noto Sans"/>
        <family val="2"/>
      </rPr>
      <t xml:space="preserve">のｾｷｭﾘﾃｨ対策</t>
    </r>
  </si>
  <si>
    <t xml:space="preserve">1109CMP</t>
  </si>
  <si>
    <t xml:space="preserve">ﾘﾓｰﾄ回線からの侵入対策</t>
  </si>
  <si>
    <t xml:space="preserve">1110CMP</t>
  </si>
  <si>
    <t xml:space="preserve">ｲﾝｼﾃﾞﾝﾄ発生時の対応</t>
  </si>
  <si>
    <t xml:space="preserve">4884RZ5</t>
  </si>
  <si>
    <t xml:space="preserve">AT-x530-28GSX-Z5</t>
  </si>
  <si>
    <t xml:space="preserve">4884RZ7</t>
  </si>
  <si>
    <t xml:space="preserve">AT-x530-28GSX-Z7</t>
  </si>
  <si>
    <t xml:space="preserve">4884R</t>
  </si>
  <si>
    <t xml:space="preserve">AT-x530-28GSX</t>
  </si>
  <si>
    <t xml:space="preserve">4884RN5</t>
  </si>
  <si>
    <r>
      <rPr>
        <sz val="11"/>
        <rFont val="ＭＳ Ｐゴシック"/>
        <family val="3"/>
        <charset val="128"/>
      </rPr>
      <t xml:space="preserve">AT-x530-28GSX-N5</t>
    </r>
    <r>
      <rPr>
        <sz val="11"/>
        <rFont val="Noto Sans"/>
        <family val="2"/>
      </rPr>
      <t xml:space="preserve">ｱｶﾃﾞﾐｯｸ</t>
    </r>
  </si>
  <si>
    <t xml:space="preserve">4884RN7</t>
  </si>
  <si>
    <r>
      <rPr>
        <sz val="11"/>
        <rFont val="ＭＳ Ｐゴシック"/>
        <family val="3"/>
        <charset val="128"/>
      </rPr>
      <t xml:space="preserve">AT-x530-28GSX-N7</t>
    </r>
    <r>
      <rPr>
        <sz val="11"/>
        <rFont val="Noto Sans"/>
        <family val="2"/>
      </rPr>
      <t xml:space="preserve">ｱｶﾃﾞﾐｯｸ</t>
    </r>
  </si>
  <si>
    <t xml:space="preserve">06066</t>
  </si>
  <si>
    <t xml:space="preserve">AT-IE220-FL10</t>
  </si>
  <si>
    <t xml:space="preserve">06066Z5</t>
  </si>
  <si>
    <t xml:space="preserve">AT-IE220-FL10-Z5</t>
  </si>
  <si>
    <t xml:space="preserve">06066Z7</t>
  </si>
  <si>
    <t xml:space="preserve">AT-IE220-FL10-Z7</t>
  </si>
  <si>
    <t xml:space="preserve">06067</t>
  </si>
  <si>
    <t xml:space="preserve">AT-IE220-FL11</t>
  </si>
  <si>
    <t xml:space="preserve">06067Z5</t>
  </si>
  <si>
    <t xml:space="preserve">AT-IE220-FL11-Z5</t>
  </si>
  <si>
    <t xml:space="preserve">06067Z7</t>
  </si>
  <si>
    <t xml:space="preserve">AT-IE220-FL11-Z7</t>
  </si>
  <si>
    <t xml:space="preserve">06068</t>
  </si>
  <si>
    <t xml:space="preserve">AT-IE220-FL15</t>
  </si>
  <si>
    <t xml:space="preserve">06068Z5</t>
  </si>
  <si>
    <t xml:space="preserve">AT-IE220-FL15-Z5</t>
  </si>
  <si>
    <t xml:space="preserve">06068Z7</t>
  </si>
  <si>
    <t xml:space="preserve">AT-IE220-FL15-Z7</t>
  </si>
  <si>
    <t xml:space="preserve">4964R</t>
  </si>
  <si>
    <t xml:space="preserve">AT-IE220-10GHX</t>
  </si>
  <si>
    <t xml:space="preserve">4964RZ5</t>
  </si>
  <si>
    <t xml:space="preserve">AT-IE220-10GHX-80-Z5</t>
  </si>
  <si>
    <t xml:space="preserve">4964RZ7</t>
  </si>
  <si>
    <t xml:space="preserve">AT-IE220-10GHX-80-Z7</t>
  </si>
  <si>
    <t xml:space="preserve">4965R</t>
  </si>
  <si>
    <t xml:space="preserve">AT-IE220-6GHX</t>
  </si>
  <si>
    <t xml:space="preserve">4965RZ5</t>
  </si>
  <si>
    <t xml:space="preserve">AT-IE220-6GHX-80-Z5</t>
  </si>
  <si>
    <t xml:space="preserve">4965RZ7</t>
  </si>
  <si>
    <t xml:space="preserve">AT-IE220-6GHX-80-Z7</t>
  </si>
  <si>
    <t xml:space="preserve">4880R</t>
  </si>
  <si>
    <t xml:space="preserve">AT-TQ6702e GEN2</t>
  </si>
  <si>
    <t xml:space="preserve">4880RN5</t>
  </si>
  <si>
    <r>
      <rPr>
        <sz val="11"/>
        <rFont val="ＭＳ Ｐゴシック"/>
        <family val="3"/>
        <charset val="128"/>
      </rPr>
      <t xml:space="preserve">AT-TQ6702e GEN2-N5</t>
    </r>
    <r>
      <rPr>
        <sz val="11"/>
        <rFont val="Noto Sans"/>
        <family val="2"/>
      </rPr>
      <t xml:space="preserve">ｱｶﾃﾞﾐｯｸ</t>
    </r>
  </si>
  <si>
    <t xml:space="preserve">4880RN7</t>
  </si>
  <si>
    <r>
      <rPr>
        <sz val="11"/>
        <rFont val="ＭＳ Ｐゴシック"/>
        <family val="3"/>
        <charset val="128"/>
      </rPr>
      <t xml:space="preserve">AT-TQ6702e GEN2-N7</t>
    </r>
    <r>
      <rPr>
        <sz val="11"/>
        <rFont val="Noto Sans"/>
        <family val="2"/>
      </rPr>
      <t xml:space="preserve">ｱｶﾃﾞﾐｯｸ</t>
    </r>
  </si>
  <si>
    <t xml:space="preserve">4880RZ5</t>
  </si>
  <si>
    <t xml:space="preserve">AT-TQ6702e GEN2-Z5</t>
  </si>
  <si>
    <t xml:space="preserve">4880RZ7</t>
  </si>
  <si>
    <t xml:space="preserve">AT-TQ6702e GEN2-Z7</t>
  </si>
  <si>
    <t xml:space="preserve">5045RV</t>
  </si>
  <si>
    <t xml:space="preserve">AT-TQ6702 GEN2-R(TQR)</t>
  </si>
  <si>
    <t xml:space="preserve">5045RVN5</t>
  </si>
  <si>
    <r>
      <rPr>
        <sz val="11"/>
        <rFont val="ＭＳ Ｐゴシック"/>
        <family val="3"/>
        <charset val="128"/>
      </rPr>
      <t xml:space="preserve">AT-TQ6702 GEN2-R(TQR)-N5</t>
    </r>
    <r>
      <rPr>
        <sz val="11"/>
        <rFont val="Noto Sans"/>
        <family val="2"/>
      </rPr>
      <t xml:space="preserve">アカデミック</t>
    </r>
  </si>
  <si>
    <t xml:space="preserve">5045RVN7</t>
  </si>
  <si>
    <r>
      <rPr>
        <sz val="11"/>
        <rFont val="ＭＳ Ｐゴシック"/>
        <family val="3"/>
        <charset val="128"/>
      </rPr>
      <t xml:space="preserve">AT-TQ6702 GEN2-R(TQR)-N7</t>
    </r>
    <r>
      <rPr>
        <sz val="11"/>
        <rFont val="Noto Sans"/>
        <family val="2"/>
      </rPr>
      <t xml:space="preserve">アカデミック</t>
    </r>
  </si>
  <si>
    <t xml:space="preserve">5045RVZ5</t>
  </si>
  <si>
    <t xml:space="preserve">AT-TQ6702 GEN2-R(TQR)-Z5</t>
  </si>
  <si>
    <t xml:space="preserve">5045RVZ7</t>
  </si>
  <si>
    <t xml:space="preserve">AT-TQ6702 GEN2-R(TQR)-Z7</t>
  </si>
  <si>
    <t xml:space="preserve">P0844</t>
  </si>
  <si>
    <t xml:space="preserve">AT-TQ6702 GEN2-R(TQR)-6101GP-Pack</t>
  </si>
  <si>
    <t xml:space="preserve">P0832</t>
  </si>
  <si>
    <t xml:space="preserve">AT-VST-APL-06b</t>
  </si>
  <si>
    <t xml:space="preserve">P0832Z5</t>
  </si>
  <si>
    <t xml:space="preserve">AT-VST-APL-06b-Z5</t>
  </si>
  <si>
    <t xml:space="preserve">P0832Z7</t>
  </si>
  <si>
    <t xml:space="preserve">AT-VST-APL-06b-Z7</t>
  </si>
  <si>
    <t xml:space="preserve">P0845</t>
  </si>
  <si>
    <t xml:space="preserve">AT-VST-APL-10b</t>
  </si>
  <si>
    <t xml:space="preserve">P0845Z5</t>
  </si>
  <si>
    <t xml:space="preserve">AT-VST-APL-10b-Z5</t>
  </si>
  <si>
    <t xml:space="preserve">P0845Z7</t>
  </si>
  <si>
    <t xml:space="preserve">AT-VST-APL-10b-Z7</t>
  </si>
  <si>
    <t xml:space="preserve">5009R</t>
  </si>
  <si>
    <t xml:space="preserve">AT-TQ0301</t>
  </si>
  <si>
    <t xml:space="preserve">5010R</t>
  </si>
  <si>
    <t xml:space="preserve">AT-TQ0064</t>
  </si>
  <si>
    <t xml:space="preserve">P0842</t>
  </si>
  <si>
    <t xml:space="preserve">AT-TQ6702e GEN2-TQ0301-Pack</t>
  </si>
  <si>
    <t xml:space="preserve">5000R</t>
  </si>
  <si>
    <r>
      <rPr>
        <sz val="11"/>
        <rFont val="ＭＳ Ｐゴシック"/>
        <family val="3"/>
        <charset val="128"/>
      </rPr>
      <t xml:space="preserve">AT-IMC2000T/SP</t>
    </r>
    <r>
      <rPr>
        <sz val="11"/>
        <rFont val="Noto Sans"/>
        <family val="2"/>
      </rPr>
      <t xml:space="preserve">　</t>
    </r>
  </si>
  <si>
    <t xml:space="preserve">5000RZ5</t>
  </si>
  <si>
    <t xml:space="preserve">AT-IMC2000T/SP-Z5</t>
  </si>
  <si>
    <t xml:space="preserve">5000RZ7</t>
  </si>
  <si>
    <t xml:space="preserve">AT-IMC2000T/SP-Z7</t>
  </si>
  <si>
    <t xml:space="preserve">4913R</t>
  </si>
  <si>
    <t xml:space="preserve">AT-x240-10GHXm</t>
  </si>
  <si>
    <t xml:space="preserve">4913RN5</t>
  </si>
  <si>
    <r>
      <rPr>
        <sz val="11"/>
        <rFont val="ＭＳ Ｐゴシック"/>
        <family val="3"/>
        <charset val="128"/>
      </rPr>
      <t xml:space="preserve">AT-x240-10GHXm-N5</t>
    </r>
    <r>
      <rPr>
        <sz val="11"/>
        <rFont val="Noto Sans"/>
        <family val="2"/>
      </rPr>
      <t xml:space="preserve">ｱｶﾃﾞﾐｯｸ</t>
    </r>
  </si>
  <si>
    <t xml:space="preserve">4913RN7</t>
  </si>
  <si>
    <r>
      <rPr>
        <sz val="11"/>
        <rFont val="ＭＳ Ｐゴシック"/>
        <family val="3"/>
        <charset val="128"/>
      </rPr>
      <t xml:space="preserve">AT-x240-10GHXm-N7</t>
    </r>
    <r>
      <rPr>
        <sz val="11"/>
        <rFont val="Noto Sans"/>
        <family val="2"/>
      </rPr>
      <t xml:space="preserve">ｱｶﾃﾞﾐｯｸ</t>
    </r>
  </si>
  <si>
    <t xml:space="preserve">4913RZ5</t>
  </si>
  <si>
    <t xml:space="preserve">AT-x240-10GHXm-Z5</t>
  </si>
  <si>
    <t xml:space="preserve">4913RZ7</t>
  </si>
  <si>
    <t xml:space="preserve">AT-x240-10GHXm-Z7</t>
  </si>
  <si>
    <t xml:space="preserve">4917R</t>
  </si>
  <si>
    <t xml:space="preserve">AT-x240-10GTXm</t>
  </si>
  <si>
    <t xml:space="preserve">4917RN5</t>
  </si>
  <si>
    <r>
      <rPr>
        <sz val="11"/>
        <rFont val="ＭＳ Ｐゴシック"/>
        <family val="3"/>
        <charset val="128"/>
      </rPr>
      <t xml:space="preserve">AT-x240-10GTXm-N5</t>
    </r>
    <r>
      <rPr>
        <sz val="11"/>
        <rFont val="Noto Sans"/>
        <family val="2"/>
      </rPr>
      <t xml:space="preserve">ｱｶﾃﾞﾐｯｸ</t>
    </r>
  </si>
  <si>
    <t xml:space="preserve">4917RN7</t>
  </si>
  <si>
    <r>
      <rPr>
        <sz val="11"/>
        <rFont val="ＭＳ Ｐゴシック"/>
        <family val="3"/>
        <charset val="128"/>
      </rPr>
      <t xml:space="preserve">AT-x240-10GTXm-N7</t>
    </r>
    <r>
      <rPr>
        <sz val="11"/>
        <rFont val="Noto Sans"/>
        <family val="2"/>
      </rPr>
      <t xml:space="preserve">ｱｶﾃﾞﾐｯｸ</t>
    </r>
  </si>
  <si>
    <t xml:space="preserve">4917RZ5</t>
  </si>
  <si>
    <t xml:space="preserve">AT-x240-10GTXm-Z5</t>
  </si>
  <si>
    <t xml:space="preserve">4917RZ7</t>
  </si>
  <si>
    <t xml:space="preserve">AT-x240-10GTXm-Z7</t>
  </si>
  <si>
    <t xml:space="preserve">4921R</t>
  </si>
  <si>
    <t xml:space="preserve">AT-SE240-10GHXm</t>
  </si>
  <si>
    <t xml:space="preserve">4921RZ5</t>
  </si>
  <si>
    <t xml:space="preserve">AT-SE240-10GHXm-Z5</t>
  </si>
  <si>
    <t xml:space="preserve">4921RZ7</t>
  </si>
  <si>
    <t xml:space="preserve">AT-SE240-10GHXm-Z7</t>
  </si>
  <si>
    <t xml:space="preserve">4925R</t>
  </si>
  <si>
    <t xml:space="preserve">AT-SE240-10GTXm</t>
  </si>
  <si>
    <t xml:space="preserve">4925RZ5</t>
  </si>
  <si>
    <t xml:space="preserve">AT-SE240-10GTXm-Z5</t>
  </si>
  <si>
    <t xml:space="preserve">4925RZ7</t>
  </si>
  <si>
    <t xml:space="preserve">AT-SE240-10GTXm-Z7</t>
  </si>
  <si>
    <t xml:space="preserve">06889</t>
  </si>
  <si>
    <t xml:space="preserve">AT-x240-FL03</t>
  </si>
  <si>
    <t xml:space="preserve">06889N5</t>
  </si>
  <si>
    <r>
      <rPr>
        <sz val="11"/>
        <rFont val="ＭＳ Ｐゴシック"/>
        <family val="3"/>
        <charset val="128"/>
      </rPr>
      <t xml:space="preserve">AT-x240-FL03-N5</t>
    </r>
    <r>
      <rPr>
        <sz val="11"/>
        <rFont val="Noto Sans"/>
        <family val="2"/>
      </rPr>
      <t xml:space="preserve">ｱｶﾃﾞﾐｯｸ</t>
    </r>
  </si>
  <si>
    <t xml:space="preserve">06889N7</t>
  </si>
  <si>
    <r>
      <rPr>
        <sz val="11"/>
        <rFont val="ＭＳ Ｐゴシック"/>
        <family val="3"/>
        <charset val="128"/>
      </rPr>
      <t xml:space="preserve">AT-x240-FL03-N7</t>
    </r>
    <r>
      <rPr>
        <sz val="11"/>
        <rFont val="Noto Sans"/>
        <family val="2"/>
      </rPr>
      <t xml:space="preserve">ｱｶﾃﾞﾐｯｸ</t>
    </r>
  </si>
  <si>
    <t xml:space="preserve">06889Z5</t>
  </si>
  <si>
    <t xml:space="preserve">AT-x240-FL03-Z5</t>
  </si>
  <si>
    <t xml:space="preserve">06889Z7</t>
  </si>
  <si>
    <t xml:space="preserve">AT-x240-FL03-Z7</t>
  </si>
  <si>
    <t xml:space="preserve">5001R</t>
  </si>
  <si>
    <t xml:space="preserve">AT-IMC2000TP/SP</t>
  </si>
  <si>
    <t xml:space="preserve">5001RZ5</t>
  </si>
  <si>
    <t xml:space="preserve">AT-IMC2000TP/SP-Z5</t>
  </si>
  <si>
    <t xml:space="preserve">5001RZ7</t>
  </si>
  <si>
    <t xml:space="preserve">AT-IMC2000TP/SP-Z7</t>
  </si>
  <si>
    <t xml:space="preserve">4725R</t>
  </si>
  <si>
    <t xml:space="preserve">AT-PWR800 v2-70</t>
  </si>
  <si>
    <t xml:space="preserve">4725RN5</t>
  </si>
  <si>
    <r>
      <rPr>
        <sz val="11"/>
        <rFont val="ＭＳ Ｐゴシック"/>
        <family val="3"/>
        <charset val="128"/>
      </rPr>
      <t xml:space="preserve">AT-PWR800 v2-70-N5</t>
    </r>
    <r>
      <rPr>
        <sz val="11"/>
        <rFont val="Noto Sans"/>
        <family val="2"/>
      </rPr>
      <t xml:space="preserve">ｱｶﾃﾞﾐｯｸ</t>
    </r>
  </si>
  <si>
    <t xml:space="preserve">4725RN7</t>
  </si>
  <si>
    <r>
      <rPr>
        <sz val="11"/>
        <rFont val="ＭＳ Ｐゴシック"/>
        <family val="3"/>
        <charset val="128"/>
      </rPr>
      <t xml:space="preserve">AT-PWR800 v2-70-N7</t>
    </r>
    <r>
      <rPr>
        <sz val="11"/>
        <rFont val="Noto Sans"/>
        <family val="2"/>
      </rPr>
      <t xml:space="preserve">ｱｶﾃﾞﾐｯｸ</t>
    </r>
  </si>
  <si>
    <t xml:space="preserve">4725RZ5</t>
  </si>
  <si>
    <t xml:space="preserve">AT-PWR800 v2-70-Z5</t>
  </si>
  <si>
    <t xml:space="preserve">4725RZ7</t>
  </si>
  <si>
    <t xml:space="preserve">AT-PWR800 v2-70-Z7</t>
  </si>
  <si>
    <t xml:space="preserve">03160Z5</t>
  </si>
  <si>
    <t xml:space="preserve">AT-GS980MX-FL11-Z5</t>
  </si>
  <si>
    <t xml:space="preserve">03160Z7</t>
  </si>
  <si>
    <t xml:space="preserve">AT-GS980MX-FL11-Z7</t>
  </si>
  <si>
    <t xml:space="preserve">03161Z5</t>
  </si>
  <si>
    <t xml:space="preserve">AT-GS980M-FL11-Z5</t>
  </si>
  <si>
    <t xml:space="preserve">03161Z7</t>
  </si>
  <si>
    <t xml:space="preserve">AT-GS980M-FL11-Z7</t>
  </si>
  <si>
    <t xml:space="preserve">4045RZ5</t>
  </si>
  <si>
    <t xml:space="preserve">AT-GS980MX/52-Z5</t>
  </si>
  <si>
    <t xml:space="preserve">4045RZ7</t>
  </si>
  <si>
    <t xml:space="preserve">AT-GS980MX/52-Z7</t>
  </si>
  <si>
    <t xml:space="preserve">03737Z5</t>
  </si>
  <si>
    <t xml:space="preserve">AT-GS980MX-FL16-Z5</t>
  </si>
  <si>
    <t xml:space="preserve">03737Z7</t>
  </si>
  <si>
    <t xml:space="preserve">AT-GS980MX-FL16-Z7</t>
  </si>
  <si>
    <t xml:space="preserve">03656Z5</t>
  </si>
  <si>
    <t xml:space="preserve">AT-GS980EM-FL01-Z5</t>
  </si>
  <si>
    <t xml:space="preserve">03656Z7</t>
  </si>
  <si>
    <t xml:space="preserve">AT-GS980EM-FL01-Z7</t>
  </si>
  <si>
    <t xml:space="preserve">4728RZ5</t>
  </si>
  <si>
    <t xml:space="preserve">AT-GS980MX/10HSm-Z5</t>
  </si>
  <si>
    <t xml:space="preserve">4728RZ7</t>
  </si>
  <si>
    <t xml:space="preserve">AT-GS980MX/10HSm-Z7</t>
  </si>
  <si>
    <t xml:space="preserve">4359RZ5</t>
  </si>
  <si>
    <t xml:space="preserve">AT-GS980EM/10H-Z5</t>
  </si>
  <si>
    <t xml:space="preserve">4359RZ7</t>
  </si>
  <si>
    <t xml:space="preserve">AT-GS980EM/10H-Z7</t>
  </si>
  <si>
    <t xml:space="preserve">4659RZ5</t>
  </si>
  <si>
    <t xml:space="preserve">AT-GS970EMX/28-Z5</t>
  </si>
  <si>
    <t xml:space="preserve">4659RZ7</t>
  </si>
  <si>
    <t xml:space="preserve">AT-GS970EMX/28-Z7</t>
  </si>
  <si>
    <t xml:space="preserve">4530RZ5</t>
  </si>
  <si>
    <t xml:space="preserve">AT-XS910/8-Z5</t>
  </si>
  <si>
    <t xml:space="preserve">4530RZ7</t>
  </si>
  <si>
    <t xml:space="preserve">AT-XS910/8-Z7</t>
  </si>
  <si>
    <t xml:space="preserve">4562RZ5</t>
  </si>
  <si>
    <t xml:space="preserve">AT-GS910/10XST-Z5</t>
  </si>
  <si>
    <t xml:space="preserve">4562RZ7</t>
  </si>
  <si>
    <t xml:space="preserve">AT-GS910/10XST-Z7</t>
  </si>
  <si>
    <t xml:space="preserve">4563RZ5</t>
  </si>
  <si>
    <t xml:space="preserve">AT-GS910/18XST-Z5</t>
  </si>
  <si>
    <t xml:space="preserve">4563RZ7</t>
  </si>
  <si>
    <t xml:space="preserve">AT-GS910/18XST-Z7</t>
  </si>
  <si>
    <t xml:space="preserve">4565RZ5</t>
  </si>
  <si>
    <t xml:space="preserve">AT-GS910/26XST-Z5</t>
  </si>
  <si>
    <t xml:space="preserve">4565RZ7</t>
  </si>
  <si>
    <t xml:space="preserve">AT-GS910/26XST-Z7</t>
  </si>
  <si>
    <t xml:space="preserve">04453Z5</t>
  </si>
  <si>
    <t xml:space="preserve">AT-GS97EMX-FL01-Z5</t>
  </si>
  <si>
    <t xml:space="preserve">04453Z7</t>
  </si>
  <si>
    <t xml:space="preserve">AT-GS97EMX-FL01-Z7</t>
  </si>
  <si>
    <t xml:space="preserve">3638RZ5</t>
  </si>
  <si>
    <t xml:space="preserve">AT-GS980MX/18HSm-Z5</t>
  </si>
  <si>
    <t xml:space="preserve">3638RZ7</t>
  </si>
  <si>
    <t xml:space="preserve">AT-GS980MX/18HSm-Z7</t>
  </si>
  <si>
    <t xml:space="preserve">4360RZ5</t>
  </si>
  <si>
    <t xml:space="preserve">AT-GS980EM/11PT-Z5</t>
  </si>
  <si>
    <t xml:space="preserve">4360RZ7</t>
  </si>
  <si>
    <t xml:space="preserve">AT-GS980EM/11PT-Z7</t>
  </si>
  <si>
    <t xml:space="preserve">3631RZ5</t>
  </si>
  <si>
    <t xml:space="preserve">AT-GS980M/52-Z5</t>
  </si>
  <si>
    <t xml:space="preserve">3631RZ7</t>
  </si>
  <si>
    <t xml:space="preserve">AT-GS980M/52-Z7</t>
  </si>
  <si>
    <t xml:space="preserve">3774RZ5</t>
  </si>
  <si>
    <t xml:space="preserve">AT-GS980MX/28-Z5</t>
  </si>
  <si>
    <t xml:space="preserve">3774RZ7</t>
  </si>
  <si>
    <t xml:space="preserve">AT-GS980MX/28-Z7</t>
  </si>
  <si>
    <t xml:space="preserve">3713RZ5</t>
  </si>
  <si>
    <t xml:space="preserve">AT-FS710/5E-Z5</t>
  </si>
  <si>
    <t xml:space="preserve">3713RZ7</t>
  </si>
  <si>
    <t xml:space="preserve">AT-FS710/5E-Z7</t>
  </si>
  <si>
    <t xml:space="preserve">3714RZ5</t>
  </si>
  <si>
    <t xml:space="preserve">AT-FS710/5-Z5</t>
  </si>
  <si>
    <t xml:space="preserve">3714RZ7</t>
  </si>
  <si>
    <t xml:space="preserve">AT-FS710/5-Z7</t>
  </si>
  <si>
    <t xml:space="preserve">3715RZ5</t>
  </si>
  <si>
    <t xml:space="preserve">AT-FS710/8E-Z5</t>
  </si>
  <si>
    <t xml:space="preserve">3715RZ7</t>
  </si>
  <si>
    <t xml:space="preserve">AT-FS710/8E-Z7</t>
  </si>
  <si>
    <t xml:space="preserve">3716RZ5</t>
  </si>
  <si>
    <t xml:space="preserve">AT-FS710/8-Z5</t>
  </si>
  <si>
    <t xml:space="preserve">3716RZ7</t>
  </si>
  <si>
    <t xml:space="preserve">AT-FS710/8-Z7</t>
  </si>
  <si>
    <t xml:space="preserve">3717RZ5</t>
  </si>
  <si>
    <t xml:space="preserve">AT-FS710/16E-Z5</t>
  </si>
  <si>
    <t xml:space="preserve">3717RZ7</t>
  </si>
  <si>
    <t xml:space="preserve">AT-FS710/16E-Z7</t>
  </si>
  <si>
    <t xml:space="preserve">3718RZ5</t>
  </si>
  <si>
    <t xml:space="preserve">AT-FS710/16-Z5</t>
  </si>
  <si>
    <t xml:space="preserve">3718RZ7</t>
  </si>
  <si>
    <t xml:space="preserve">AT-FS710/16-Z7</t>
  </si>
  <si>
    <t xml:space="preserve">3719RZ5</t>
  </si>
  <si>
    <t xml:space="preserve">AT-FS710/24-Z5</t>
  </si>
  <si>
    <t xml:space="preserve">3719RZ7</t>
  </si>
  <si>
    <t xml:space="preserve">AT-FS710/24-Z7</t>
  </si>
  <si>
    <t xml:space="preserve">3826RZ5</t>
  </si>
  <si>
    <t xml:space="preserve">AT-GS980MX/28PSm-Z5</t>
  </si>
  <si>
    <t xml:space="preserve">3826RZ7</t>
  </si>
  <si>
    <t xml:space="preserve">AT-GS980MX/28PSm-Z7</t>
  </si>
  <si>
    <t xml:space="preserve">3632RZ5</t>
  </si>
  <si>
    <t xml:space="preserve">AT-GS980M/52PS-Z5</t>
  </si>
  <si>
    <t xml:space="preserve">3632RZ7</t>
  </si>
  <si>
    <t xml:space="preserve">AT-GS980M/52PS-Z7</t>
  </si>
  <si>
    <t xml:space="preserve">3807RZ5</t>
  </si>
  <si>
    <t xml:space="preserve">AT-GS920/8PS-Z5</t>
  </si>
  <si>
    <t xml:space="preserve">3807RZ7</t>
  </si>
  <si>
    <t xml:space="preserve">AT-GS920/8PS-Z7</t>
  </si>
  <si>
    <t xml:space="preserve">4044RZ5</t>
  </si>
  <si>
    <t xml:space="preserve">AT-GS980MX/52PSm-Z5</t>
  </si>
  <si>
    <t xml:space="preserve">4044RZ7</t>
  </si>
  <si>
    <t xml:space="preserve">AT-GS980MX/52PSm-Z7</t>
  </si>
  <si>
    <t xml:space="preserve">3674RZ5</t>
  </si>
  <si>
    <t xml:space="preserve">AT-SH230-18GT-Z5</t>
  </si>
  <si>
    <t xml:space="preserve">3674RZ7</t>
  </si>
  <si>
    <t xml:space="preserve">AT-SH230-18GT-Z7</t>
  </si>
  <si>
    <t xml:space="preserve">3673RZ5</t>
  </si>
  <si>
    <t xml:space="preserve">AT-SH230-10GT-Z5</t>
  </si>
  <si>
    <t xml:space="preserve">3673RZ7</t>
  </si>
  <si>
    <t xml:space="preserve">AT-SH230-10GT-Z7</t>
  </si>
  <si>
    <t xml:space="preserve">01637Z7</t>
  </si>
  <si>
    <t xml:space="preserve">AT-SH230-FL16-Z7</t>
  </si>
  <si>
    <t xml:space="preserve">3684RZ5</t>
  </si>
  <si>
    <t xml:space="preserve">AT-SH230-28GT-Z5</t>
  </si>
  <si>
    <t xml:space="preserve">3684RZ7</t>
  </si>
  <si>
    <t xml:space="preserve">AT-SH230-28GT-Z7</t>
  </si>
  <si>
    <t xml:space="preserve">3587RZ5</t>
  </si>
  <si>
    <t xml:space="preserve">AT-GS920/8-Z5</t>
  </si>
  <si>
    <t xml:space="preserve">3587RZ7</t>
  </si>
  <si>
    <t xml:space="preserve">AT-GS920/8-Z7</t>
  </si>
  <si>
    <t xml:space="preserve">3588RZ5</t>
  </si>
  <si>
    <t xml:space="preserve">AT-GS920/16-Z5</t>
  </si>
  <si>
    <t xml:space="preserve">3588RZ7</t>
  </si>
  <si>
    <t xml:space="preserve">AT-GS920/16-Z7</t>
  </si>
  <si>
    <t xml:space="preserve">3589RZ5</t>
  </si>
  <si>
    <t xml:space="preserve">AT-GS920/24-Z5</t>
  </si>
  <si>
    <t xml:space="preserve">3589RZ7</t>
  </si>
  <si>
    <t xml:space="preserve">AT-GS920/24-Z7</t>
  </si>
  <si>
    <t xml:space="preserve">3532RZ5</t>
  </si>
  <si>
    <t xml:space="preserve">AT-SH230-28GP-Z5</t>
  </si>
  <si>
    <t xml:space="preserve">3532RZ7</t>
  </si>
  <si>
    <t xml:space="preserve">AT-SH230-28GP-Z7</t>
  </si>
  <si>
    <t xml:space="preserve">3524RZ5</t>
  </si>
  <si>
    <t xml:space="preserve">AT-SH230-10GP-Z5</t>
  </si>
  <si>
    <t xml:space="preserve">3524RZ7</t>
  </si>
  <si>
    <t xml:space="preserve">AT-SH230-10GP-Z7</t>
  </si>
  <si>
    <t xml:space="preserve">3523RZ5</t>
  </si>
  <si>
    <t xml:space="preserve">AT-SH230-18GP-Z5</t>
  </si>
  <si>
    <t xml:space="preserve">3523RZ7</t>
  </si>
  <si>
    <t xml:space="preserve">AT-SH230-18GP-Z7</t>
  </si>
  <si>
    <t xml:space="preserve">2289RZ5</t>
  </si>
  <si>
    <t xml:space="preserve">AT-GS910/5E-Z5</t>
  </si>
  <si>
    <t xml:space="preserve">2289RZ7</t>
  </si>
  <si>
    <t xml:space="preserve">AT-GS910/5E-Z7</t>
  </si>
  <si>
    <t xml:space="preserve">2313RZ5</t>
  </si>
  <si>
    <t xml:space="preserve">AT-GS910/5-Z5</t>
  </si>
  <si>
    <t xml:space="preserve">2313RZ7</t>
  </si>
  <si>
    <t xml:space="preserve">AT-GS910/5-Z7</t>
  </si>
  <si>
    <t xml:space="preserve">2329RZ5</t>
  </si>
  <si>
    <t xml:space="preserve">AT-GS910/8-Z5</t>
  </si>
  <si>
    <t xml:space="preserve">2329RZ7</t>
  </si>
  <si>
    <t xml:space="preserve">AT-GS910/8-Z7</t>
  </si>
  <si>
    <t xml:space="preserve">2330RZ5</t>
  </si>
  <si>
    <t xml:space="preserve">AT-GS910/8E-Z5</t>
  </si>
  <si>
    <t xml:space="preserve">2330RZ7</t>
  </si>
  <si>
    <t xml:space="preserve">AT-GS910/8E-Z7</t>
  </si>
  <si>
    <t xml:space="preserve">2331RZ5</t>
  </si>
  <si>
    <t xml:space="preserve">AT-GS910/16-Z5</t>
  </si>
  <si>
    <t xml:space="preserve">2331RZ7</t>
  </si>
  <si>
    <t xml:space="preserve">AT-GS910/16-Z7</t>
  </si>
  <si>
    <t xml:space="preserve">2332RZ5</t>
  </si>
  <si>
    <t xml:space="preserve">AT-GS910/24-Z5</t>
  </si>
  <si>
    <t xml:space="preserve">2332RZ7</t>
  </si>
  <si>
    <t xml:space="preserve">AT-GS910/24-Z7</t>
  </si>
  <si>
    <t xml:space="preserve">1921RZ5</t>
  </si>
  <si>
    <t xml:space="preserve">CentreCOM GS908S-TP V2-Z5</t>
  </si>
  <si>
    <t xml:space="preserve">1921RZ7</t>
  </si>
  <si>
    <t xml:space="preserve">CentreCOM GS908S-TP V2-Z7</t>
  </si>
  <si>
    <t xml:space="preserve">5016R</t>
  </si>
  <si>
    <t xml:space="preserve">AT-TQ7403</t>
  </si>
  <si>
    <t xml:space="preserve">5016RN5</t>
  </si>
  <si>
    <r>
      <rPr>
        <sz val="11"/>
        <rFont val="ＭＳ Ｐゴシック"/>
        <family val="3"/>
        <charset val="128"/>
      </rPr>
      <t xml:space="preserve">AT-TQ7403-N5</t>
    </r>
    <r>
      <rPr>
        <sz val="11"/>
        <rFont val="Noto Sans"/>
        <family val="2"/>
      </rPr>
      <t xml:space="preserve">ｱｶﾃﾞﾐｯｸ</t>
    </r>
  </si>
  <si>
    <t xml:space="preserve">5016RN7</t>
  </si>
  <si>
    <r>
      <rPr>
        <sz val="11"/>
        <rFont val="ＭＳ Ｐゴシック"/>
        <family val="3"/>
        <charset val="128"/>
      </rPr>
      <t xml:space="preserve">AT-TQ7403-N7</t>
    </r>
    <r>
      <rPr>
        <sz val="11"/>
        <rFont val="Noto Sans"/>
        <family val="2"/>
      </rPr>
      <t xml:space="preserve">ｱｶﾃﾞﾐｯｸ</t>
    </r>
  </si>
  <si>
    <t xml:space="preserve">5016RZ5</t>
  </si>
  <si>
    <t xml:space="preserve">AT-TQ7403-Z5</t>
  </si>
  <si>
    <t xml:space="preserve">5016RZ7</t>
  </si>
  <si>
    <t xml:space="preserve">AT-TQ7403-Z7</t>
  </si>
  <si>
    <t xml:space="preserve">1916RLW</t>
  </si>
  <si>
    <t xml:space="preserve">AT-GS950/8-LW</t>
  </si>
  <si>
    <t xml:space="preserve">4627RLW</t>
  </si>
  <si>
    <t xml:space="preserve">AT-GS950/10PS V2-LW</t>
  </si>
  <si>
    <t xml:space="preserve">4628RLW</t>
  </si>
  <si>
    <t xml:space="preserve">AT-GS950/18PS V2-LW</t>
  </si>
  <si>
    <t xml:space="preserve">4629RLW</t>
  </si>
  <si>
    <t xml:space="preserve">AT-GS950/28PS V2-LW</t>
  </si>
  <si>
    <t xml:space="preserve">4630RLW</t>
  </si>
  <si>
    <t xml:space="preserve">AT-GS950/52PS V2-LW</t>
  </si>
  <si>
    <t xml:space="preserve">1626RLW</t>
  </si>
  <si>
    <t xml:space="preserve">AT-AR3050S-LW</t>
  </si>
  <si>
    <t xml:space="preserve">1627RLW</t>
  </si>
  <si>
    <t xml:space="preserve">AT-AR4050S-LW</t>
  </si>
  <si>
    <t xml:space="preserve">4815RLW</t>
  </si>
  <si>
    <t xml:space="preserve">AT-NFV-APL-GTX-LW</t>
  </si>
  <si>
    <t xml:space="preserve">4996R</t>
  </si>
  <si>
    <r>
      <rPr>
        <sz val="11"/>
        <rFont val="ＭＳ Ｐゴシック"/>
        <family val="3"/>
        <charset val="128"/>
      </rPr>
      <t xml:space="preserve">AT-IMC200T/SC</t>
    </r>
    <r>
      <rPr>
        <sz val="11"/>
        <rFont val="Noto Sans"/>
        <family val="2"/>
      </rPr>
      <t xml:space="preserve">　</t>
    </r>
  </si>
  <si>
    <t xml:space="preserve">4996RZ5</t>
  </si>
  <si>
    <t xml:space="preserve">AT-IMC200T/SC-Z5</t>
  </si>
  <si>
    <t xml:space="preserve">4996RZ7</t>
  </si>
  <si>
    <t xml:space="preserve">AT-IMC200T/SC-Z7</t>
  </si>
  <si>
    <t xml:space="preserve">4997R</t>
  </si>
  <si>
    <r>
      <rPr>
        <sz val="11"/>
        <rFont val="ＭＳ Ｐゴシック"/>
        <family val="3"/>
        <charset val="128"/>
      </rPr>
      <t xml:space="preserve">AT-IMC200TP/SC</t>
    </r>
    <r>
      <rPr>
        <sz val="11"/>
        <rFont val="Noto Sans"/>
        <family val="2"/>
      </rPr>
      <t xml:space="preserve">　</t>
    </r>
  </si>
  <si>
    <t xml:space="preserve">4997RZ5</t>
  </si>
  <si>
    <t xml:space="preserve">AT-IMC200TP/SC-Z5</t>
  </si>
  <si>
    <t xml:space="preserve">4997RZ7</t>
  </si>
  <si>
    <t xml:space="preserve">AT-IMC200TP/SC-Z7</t>
  </si>
  <si>
    <t xml:space="preserve">4998R</t>
  </si>
  <si>
    <r>
      <rPr>
        <sz val="11"/>
        <rFont val="ＭＳ Ｐゴシック"/>
        <family val="3"/>
        <charset val="128"/>
      </rPr>
      <t xml:space="preserve">AT-IMC2000T/SC</t>
    </r>
    <r>
      <rPr>
        <sz val="11"/>
        <rFont val="Noto Sans"/>
        <family val="2"/>
      </rPr>
      <t xml:space="preserve">　</t>
    </r>
  </si>
  <si>
    <t xml:space="preserve">4998RZ5</t>
  </si>
  <si>
    <t xml:space="preserve">AT-IMC2000T/SC-Z5</t>
  </si>
  <si>
    <t xml:space="preserve">4998RZ7</t>
  </si>
  <si>
    <t xml:space="preserve">AT-IMC2000T/SC-Z7</t>
  </si>
  <si>
    <t xml:space="preserve">3754R</t>
  </si>
  <si>
    <t xml:space="preserve">AT-QSFP28SR4</t>
  </si>
  <si>
    <t xml:space="preserve">5051R</t>
  </si>
  <si>
    <t xml:space="preserve">AT-x540L-28XTm</t>
  </si>
  <si>
    <t xml:space="preserve">5051RN5</t>
  </si>
  <si>
    <r>
      <rPr>
        <sz val="11"/>
        <rFont val="ＭＳ Ｐゴシック"/>
        <family val="3"/>
        <charset val="128"/>
      </rPr>
      <t xml:space="preserve">AT-x540L-28XTm-N5</t>
    </r>
    <r>
      <rPr>
        <sz val="11"/>
        <rFont val="Noto Sans"/>
        <family val="2"/>
      </rPr>
      <t xml:space="preserve">ｱｶﾃﾞﾐｯｸ</t>
    </r>
  </si>
  <si>
    <t xml:space="preserve">5051RN7</t>
  </si>
  <si>
    <r>
      <rPr>
        <sz val="11"/>
        <rFont val="ＭＳ Ｐゴシック"/>
        <family val="3"/>
        <charset val="128"/>
      </rPr>
      <t xml:space="preserve">AT-x540L-28XTm-N7</t>
    </r>
    <r>
      <rPr>
        <sz val="11"/>
        <rFont val="Noto Sans"/>
        <family val="2"/>
      </rPr>
      <t xml:space="preserve">ｱｶﾃﾞﾐｯｸ</t>
    </r>
  </si>
  <si>
    <t xml:space="preserve">5051RZ5</t>
  </si>
  <si>
    <t xml:space="preserve">AT-x540L-28XTm-Z5</t>
  </si>
  <si>
    <t xml:space="preserve">5051RZ7</t>
  </si>
  <si>
    <t xml:space="preserve">AT-x540L-28XTm-Z7</t>
  </si>
  <si>
    <t xml:space="preserve">07281</t>
  </si>
  <si>
    <t xml:space="preserve">AT-x540L-FL01</t>
  </si>
  <si>
    <t xml:space="preserve">07281Z5</t>
  </si>
  <si>
    <t xml:space="preserve">AT-x540L-FL01-Z5</t>
  </si>
  <si>
    <t xml:space="preserve">07281Z7</t>
  </si>
  <si>
    <t xml:space="preserve">AT-x540L-FL01-Z7</t>
  </si>
  <si>
    <t xml:space="preserve">07323</t>
  </si>
  <si>
    <t xml:space="preserve">AT-x540L-FL15</t>
  </si>
  <si>
    <t xml:space="preserve">07323Z5</t>
  </si>
  <si>
    <t xml:space="preserve">AT-x540L-FL15-Z5</t>
  </si>
  <si>
    <t xml:space="preserve">07323Z7</t>
  </si>
  <si>
    <t xml:space="preserve">AT-x540L-FL15-Z7</t>
  </si>
  <si>
    <t xml:space="preserve">06894</t>
  </si>
  <si>
    <t xml:space="preserve">AT-x240-FL15</t>
  </si>
  <si>
    <t xml:space="preserve">06894Z5</t>
  </si>
  <si>
    <t xml:space="preserve">AT-x240-FL15-Z5</t>
  </si>
  <si>
    <t xml:space="preserve">06894Z7</t>
  </si>
  <si>
    <t xml:space="preserve">AT-x240-FL15-Z7</t>
  </si>
  <si>
    <t xml:space="preserve">07280</t>
  </si>
  <si>
    <t xml:space="preserve">AT-x250-FL03</t>
  </si>
  <si>
    <t xml:space="preserve">07280N5</t>
  </si>
  <si>
    <r>
      <rPr>
        <sz val="11"/>
        <rFont val="ＭＳ Ｐゴシック"/>
        <family val="3"/>
        <charset val="128"/>
      </rPr>
      <t xml:space="preserve">AT-x250-FL03-N5</t>
    </r>
    <r>
      <rPr>
        <sz val="11"/>
        <rFont val="Noto Sans"/>
        <family val="2"/>
      </rPr>
      <t xml:space="preserve">ｱｶﾃﾞﾐｯｸ</t>
    </r>
  </si>
  <si>
    <t xml:space="preserve">07280N7</t>
  </si>
  <si>
    <r>
      <rPr>
        <sz val="11"/>
        <rFont val="ＭＳ Ｐゴシック"/>
        <family val="3"/>
        <charset val="128"/>
      </rPr>
      <t xml:space="preserve">AT-x250-FL03-N7</t>
    </r>
    <r>
      <rPr>
        <sz val="11"/>
        <rFont val="Noto Sans"/>
        <family val="2"/>
      </rPr>
      <t xml:space="preserve">ｱｶﾃﾞﾐｯｸ</t>
    </r>
  </si>
  <si>
    <t xml:space="preserve">07280Z5</t>
  </si>
  <si>
    <t xml:space="preserve">AT-x250-FL03-Z5</t>
  </si>
  <si>
    <t xml:space="preserve">07280Z7</t>
  </si>
  <si>
    <t xml:space="preserve">AT-x250-FL03-Z7</t>
  </si>
  <si>
    <t xml:space="preserve">07322</t>
  </si>
  <si>
    <t xml:space="preserve">AT-x250-FL15</t>
  </si>
  <si>
    <t xml:space="preserve">07322Z5</t>
  </si>
  <si>
    <t xml:space="preserve">AT-x250-FL15-Z5</t>
  </si>
  <si>
    <t xml:space="preserve">07322Z7</t>
  </si>
  <si>
    <t xml:space="preserve">AT-x250-FL15-Z7</t>
  </si>
  <si>
    <t xml:space="preserve">4931R</t>
  </si>
  <si>
    <t xml:space="preserve">AT-x250-28XTm</t>
  </si>
  <si>
    <t xml:space="preserve">4931RN5</t>
  </si>
  <si>
    <r>
      <rPr>
        <sz val="11"/>
        <rFont val="ＭＳ Ｐゴシック"/>
        <family val="3"/>
        <charset val="128"/>
      </rPr>
      <t xml:space="preserve">AT-x250-28XTm-N5</t>
    </r>
    <r>
      <rPr>
        <sz val="11"/>
        <rFont val="Noto Sans"/>
        <family val="2"/>
      </rPr>
      <t xml:space="preserve">ｱｶﾃﾞﾐｯｸ</t>
    </r>
  </si>
  <si>
    <t xml:space="preserve">4931RN7</t>
  </si>
  <si>
    <r>
      <rPr>
        <sz val="11"/>
        <rFont val="ＭＳ Ｐゴシック"/>
        <family val="3"/>
        <charset val="128"/>
      </rPr>
      <t xml:space="preserve">AT-x250-28XTm-N7</t>
    </r>
    <r>
      <rPr>
        <sz val="11"/>
        <rFont val="Noto Sans"/>
        <family val="2"/>
      </rPr>
      <t xml:space="preserve">ｱｶﾃﾞﾐｯｸ</t>
    </r>
  </si>
  <si>
    <t xml:space="preserve">4931RZ5</t>
  </si>
  <si>
    <t xml:space="preserve">AT-x250-28XTm-Z5</t>
  </si>
  <si>
    <t xml:space="preserve">4931RZ7</t>
  </si>
  <si>
    <t xml:space="preserve">AT-x250-28XTm-Z7</t>
  </si>
  <si>
    <t xml:space="preserve">4938R</t>
  </si>
  <si>
    <t xml:space="preserve">AT-SE250-28XTm</t>
  </si>
  <si>
    <t xml:space="preserve">4938RZ5</t>
  </si>
  <si>
    <t xml:space="preserve">AT-SE250-28XTm-Z5</t>
  </si>
  <si>
    <t xml:space="preserve">4938RZ7</t>
  </si>
  <si>
    <t xml:space="preserve">AT-SE250-28XTm-Z7</t>
  </si>
  <si>
    <t xml:space="preserve">5057R</t>
  </si>
  <si>
    <t xml:space="preserve">AT-SE540L-28XTm</t>
  </si>
  <si>
    <t xml:space="preserve">5057RZ5</t>
  </si>
  <si>
    <t xml:space="preserve">AT-SE540L-28XTm-Z5</t>
  </si>
  <si>
    <t xml:space="preserve">5057RZ7</t>
  </si>
  <si>
    <t xml:space="preserve">AT-SE540L-28XTm-Z7</t>
  </si>
  <si>
    <t xml:space="preserve">5015RN5</t>
  </si>
  <si>
    <r>
      <rPr>
        <sz val="11"/>
        <rFont val="ＭＳ Ｐゴシック"/>
        <family val="3"/>
        <charset val="128"/>
      </rPr>
      <t xml:space="preserve">AT-QSFP28ZR4-N5</t>
    </r>
    <r>
      <rPr>
        <sz val="11"/>
        <rFont val="Noto Sans"/>
        <family val="2"/>
      </rPr>
      <t xml:space="preserve">ｱｶﾃﾞﾐｯｸ</t>
    </r>
  </si>
  <si>
    <t xml:space="preserve">5015RN7</t>
  </si>
  <si>
    <r>
      <rPr>
        <sz val="11"/>
        <rFont val="ＭＳ Ｐゴシック"/>
        <family val="3"/>
        <charset val="128"/>
      </rPr>
      <t xml:space="preserve">AT-QSFP28ZR4-N7</t>
    </r>
    <r>
      <rPr>
        <sz val="11"/>
        <rFont val="Noto Sans"/>
        <family val="2"/>
      </rPr>
      <t xml:space="preserve">ｱｶﾃﾞﾐｯｸ</t>
    </r>
  </si>
  <si>
    <t xml:space="preserve">5015RZ5</t>
  </si>
  <si>
    <t xml:space="preserve">AT-QSFP28ZR4-Z5</t>
  </si>
  <si>
    <t xml:space="preserve">5015RZ7</t>
  </si>
  <si>
    <t xml:space="preserve">AT-QSFP28ZR4-Z7</t>
  </si>
  <si>
    <t xml:space="preserve">4933R</t>
  </si>
  <si>
    <t xml:space="preserve">AT-x250-18XS</t>
  </si>
  <si>
    <t xml:space="preserve">4933RN5</t>
  </si>
  <si>
    <r>
      <rPr>
        <sz val="11"/>
        <rFont val="ＭＳ Ｐゴシック"/>
        <family val="3"/>
        <charset val="128"/>
      </rPr>
      <t xml:space="preserve">AT-x250-18XS-N5</t>
    </r>
    <r>
      <rPr>
        <sz val="11"/>
        <rFont val="Noto Sans"/>
        <family val="2"/>
      </rPr>
      <t xml:space="preserve">ｱｶﾃﾞﾐｯｸ</t>
    </r>
  </si>
  <si>
    <t xml:space="preserve">4933RN7</t>
  </si>
  <si>
    <r>
      <rPr>
        <sz val="11"/>
        <rFont val="ＭＳ Ｐゴシック"/>
        <family val="3"/>
        <charset val="128"/>
      </rPr>
      <t xml:space="preserve">AT-x250-18XS-N7</t>
    </r>
    <r>
      <rPr>
        <sz val="11"/>
        <rFont val="Noto Sans"/>
        <family val="2"/>
      </rPr>
      <t xml:space="preserve">ｱｶﾃﾞﾐｯｸ</t>
    </r>
  </si>
  <si>
    <t xml:space="preserve">4933RZ5</t>
  </si>
  <si>
    <t xml:space="preserve">AT-x250-18XS-Z5</t>
  </si>
  <si>
    <t xml:space="preserve">4933RZ7</t>
  </si>
  <si>
    <t xml:space="preserve">AT-x250-18XS-Z7</t>
  </si>
  <si>
    <t xml:space="preserve">4940R</t>
  </si>
  <si>
    <t xml:space="preserve">AT-SE250-18XS</t>
  </si>
  <si>
    <t xml:space="preserve">4940RZ5</t>
  </si>
  <si>
    <t xml:space="preserve">AT-SE250-18XS-Z5</t>
  </si>
  <si>
    <t xml:space="preserve">4940RZ7</t>
  </si>
  <si>
    <t xml:space="preserve">AT-SE250-18XS-Z7</t>
  </si>
  <si>
    <t xml:space="preserve">4878R</t>
  </si>
  <si>
    <t xml:space="preserve">AT-TQ6403 GEN2</t>
  </si>
  <si>
    <t xml:space="preserve">4878RN5</t>
  </si>
  <si>
    <r>
      <rPr>
        <sz val="11"/>
        <rFont val="ＭＳ Ｐゴシック"/>
        <family val="3"/>
        <charset val="128"/>
      </rPr>
      <t xml:space="preserve">AT-TQ6403 GEN2-N5</t>
    </r>
    <r>
      <rPr>
        <sz val="11"/>
        <rFont val="Noto Sans"/>
        <family val="2"/>
      </rPr>
      <t xml:space="preserve">ｱｶﾃﾞﾐｯｸ</t>
    </r>
  </si>
  <si>
    <t xml:space="preserve">4878RN7</t>
  </si>
  <si>
    <r>
      <rPr>
        <sz val="11"/>
        <rFont val="ＭＳ Ｐゴシック"/>
        <family val="3"/>
        <charset val="128"/>
      </rPr>
      <t xml:space="preserve">AT-TQ6403 GEN2-N7</t>
    </r>
    <r>
      <rPr>
        <sz val="11"/>
        <rFont val="Noto Sans"/>
        <family val="2"/>
      </rPr>
      <t xml:space="preserve">ｱｶﾃﾞﾐｯｸ</t>
    </r>
  </si>
  <si>
    <t xml:space="preserve">4878RZ5</t>
  </si>
  <si>
    <t xml:space="preserve">AT-TQ6403 GEN2-Z5</t>
  </si>
  <si>
    <t xml:space="preserve">4878RZ7</t>
  </si>
  <si>
    <t xml:space="preserve">AT-TQ6403 GEN2-Z7</t>
  </si>
  <si>
    <t xml:space="preserve">4879R</t>
  </si>
  <si>
    <t xml:space="preserve">AT-TQm6403 GEN2</t>
  </si>
  <si>
    <t xml:space="preserve">4915R</t>
  </si>
  <si>
    <t xml:space="preserve">AT-x240-26GHXm</t>
  </si>
  <si>
    <t xml:space="preserve">4915RN5</t>
  </si>
  <si>
    <r>
      <rPr>
        <sz val="11"/>
        <rFont val="ＭＳ Ｐゴシック"/>
        <family val="3"/>
        <charset val="128"/>
      </rPr>
      <t xml:space="preserve">AT-x240-26GHXm-N5</t>
    </r>
    <r>
      <rPr>
        <sz val="11"/>
        <rFont val="Noto Sans"/>
        <family val="2"/>
      </rPr>
      <t xml:space="preserve">ｱｶﾃﾞﾐｯｸ</t>
    </r>
  </si>
  <si>
    <t xml:space="preserve">4915RN7</t>
  </si>
  <si>
    <r>
      <rPr>
        <sz val="11"/>
        <rFont val="ＭＳ Ｐゴシック"/>
        <family val="3"/>
        <charset val="128"/>
      </rPr>
      <t xml:space="preserve">AT-x240-26GHXm-N7</t>
    </r>
    <r>
      <rPr>
        <sz val="11"/>
        <rFont val="Noto Sans"/>
        <family val="2"/>
      </rPr>
      <t xml:space="preserve">ｱｶﾃﾞﾐｯｸ</t>
    </r>
  </si>
  <si>
    <t xml:space="preserve">4915RZ5</t>
  </si>
  <si>
    <t xml:space="preserve">AT-x240-26GHXm-Z5</t>
  </si>
  <si>
    <t xml:space="preserve">4915RZ7</t>
  </si>
  <si>
    <t xml:space="preserve">AT-x240-26GHXm-Z7</t>
  </si>
  <si>
    <t xml:space="preserve">4923R</t>
  </si>
  <si>
    <t xml:space="preserve">AT-SE240-26GHXm</t>
  </si>
  <si>
    <t xml:space="preserve">4923RZ5</t>
  </si>
  <si>
    <t xml:space="preserve">AT-SE240-26GHXm-Z5</t>
  </si>
  <si>
    <t xml:space="preserve">4923RZ7</t>
  </si>
  <si>
    <t xml:space="preserve">AT-SE240-26GHXm-Z7</t>
  </si>
  <si>
    <t xml:space="preserve">4919R</t>
  </si>
  <si>
    <t xml:space="preserve">AT-x240-26GTXm</t>
  </si>
  <si>
    <t xml:space="preserve">4919RN5</t>
  </si>
  <si>
    <r>
      <rPr>
        <sz val="11"/>
        <rFont val="ＭＳ Ｐゴシック"/>
        <family val="3"/>
        <charset val="128"/>
      </rPr>
      <t xml:space="preserve">AT-x240-26GTXm-N5</t>
    </r>
    <r>
      <rPr>
        <sz val="11"/>
        <rFont val="Noto Sans"/>
        <family val="2"/>
      </rPr>
      <t xml:space="preserve">ｱｶﾃﾞﾐｯｸ</t>
    </r>
  </si>
  <si>
    <t xml:space="preserve">4919RN7</t>
  </si>
  <si>
    <r>
      <rPr>
        <sz val="11"/>
        <rFont val="ＭＳ Ｐゴシック"/>
        <family val="3"/>
        <charset val="128"/>
      </rPr>
      <t xml:space="preserve">AT-x240-26GTXm-N7</t>
    </r>
    <r>
      <rPr>
        <sz val="11"/>
        <rFont val="Noto Sans"/>
        <family val="2"/>
      </rPr>
      <t xml:space="preserve">ｱｶﾃﾞﾐｯｸ</t>
    </r>
  </si>
  <si>
    <t xml:space="preserve">4919RZ5</t>
  </si>
  <si>
    <t xml:space="preserve">AT-x240-26GTXm-Z5</t>
  </si>
  <si>
    <t xml:space="preserve">4919RZ7</t>
  </si>
  <si>
    <t xml:space="preserve">AT-x240-26GTXm-Z7</t>
  </si>
  <si>
    <t xml:space="preserve">4927R</t>
  </si>
  <si>
    <t xml:space="preserve">AT-SE240-26GTXm</t>
  </si>
  <si>
    <t xml:space="preserve">4927RZ5</t>
  </si>
  <si>
    <t xml:space="preserve">AT-SE240-26GTXm-Z5</t>
  </si>
  <si>
    <t xml:space="preserve">4927RZ7</t>
  </si>
  <si>
    <t xml:space="preserve">AT-SE240-26GTXm-Z7</t>
  </si>
  <si>
    <t xml:space="preserve">5055R</t>
  </si>
  <si>
    <t xml:space="preserve">AT-x540L-28XS</t>
  </si>
  <si>
    <t xml:space="preserve">5055RN5</t>
  </si>
  <si>
    <r>
      <rPr>
        <sz val="11"/>
        <rFont val="ＭＳ Ｐゴシック"/>
        <family val="3"/>
        <charset val="128"/>
      </rPr>
      <t xml:space="preserve">AT-x540L-28XS-N5</t>
    </r>
    <r>
      <rPr>
        <sz val="11"/>
        <rFont val="Noto Sans"/>
        <family val="2"/>
      </rPr>
      <t xml:space="preserve">ｱｶﾃﾞﾐｯｸ</t>
    </r>
  </si>
  <si>
    <t xml:space="preserve">5055RN7</t>
  </si>
  <si>
    <r>
      <rPr>
        <sz val="11"/>
        <rFont val="ＭＳ Ｐゴシック"/>
        <family val="3"/>
        <charset val="128"/>
      </rPr>
      <t xml:space="preserve">AT-x540L-28XS-N7</t>
    </r>
    <r>
      <rPr>
        <sz val="11"/>
        <rFont val="Noto Sans"/>
        <family val="2"/>
      </rPr>
      <t xml:space="preserve">ｱｶﾃﾞﾐｯｸ</t>
    </r>
  </si>
  <si>
    <t xml:space="preserve">5055RZ5</t>
  </si>
  <si>
    <t xml:space="preserve">AT-x540L-28XS-Z5</t>
  </si>
  <si>
    <t xml:space="preserve">5055RZ7</t>
  </si>
  <si>
    <t xml:space="preserve">AT-x540L-28XS-Z7</t>
  </si>
  <si>
    <t xml:space="preserve">4934R</t>
  </si>
  <si>
    <t xml:space="preserve">AT-x250-28XS</t>
  </si>
  <si>
    <t xml:space="preserve">4934RN5</t>
  </si>
  <si>
    <r>
      <rPr>
        <sz val="11"/>
        <rFont val="ＭＳ Ｐゴシック"/>
        <family val="3"/>
        <charset val="128"/>
      </rPr>
      <t xml:space="preserve">AT-x250-28XS-N5</t>
    </r>
    <r>
      <rPr>
        <sz val="11"/>
        <rFont val="Noto Sans"/>
        <family val="2"/>
      </rPr>
      <t xml:space="preserve">ｱｶﾃﾞﾐｯｸ</t>
    </r>
  </si>
  <si>
    <t xml:space="preserve">4934RN7</t>
  </si>
  <si>
    <r>
      <rPr>
        <sz val="11"/>
        <rFont val="ＭＳ Ｐゴシック"/>
        <family val="3"/>
        <charset val="128"/>
      </rPr>
      <t xml:space="preserve">AT-x250-28XS-N7</t>
    </r>
    <r>
      <rPr>
        <sz val="11"/>
        <rFont val="Noto Sans"/>
        <family val="2"/>
      </rPr>
      <t xml:space="preserve">ｱｶﾃﾞﾐｯｸ</t>
    </r>
  </si>
  <si>
    <t xml:space="preserve">4934RZ5</t>
  </si>
  <si>
    <t xml:space="preserve">AT-x250-28XS-Z5</t>
  </si>
  <si>
    <t xml:space="preserve">4934RZ7</t>
  </si>
  <si>
    <t xml:space="preserve">AT-x250-28XS-Z7</t>
  </si>
  <si>
    <t xml:space="preserve">5127R</t>
  </si>
  <si>
    <t xml:space="preserve">AT-ARX200S-GTX</t>
  </si>
  <si>
    <t xml:space="preserve">5127RLW</t>
  </si>
  <si>
    <t xml:space="preserve">AT-ARX200S-GTX-LW</t>
  </si>
  <si>
    <t xml:space="preserve">5127RN5</t>
  </si>
  <si>
    <r>
      <rPr>
        <sz val="11"/>
        <rFont val="ＭＳ Ｐゴシック"/>
        <family val="3"/>
        <charset val="128"/>
      </rPr>
      <t xml:space="preserve">AT-ARX200S-GTX-N5</t>
    </r>
    <r>
      <rPr>
        <sz val="11"/>
        <rFont val="Noto Sans"/>
        <family val="2"/>
      </rPr>
      <t xml:space="preserve">ｱｶﾃﾞﾐｯｸ</t>
    </r>
  </si>
  <si>
    <t xml:space="preserve">5127RN7</t>
  </si>
  <si>
    <r>
      <rPr>
        <sz val="11"/>
        <rFont val="ＭＳ Ｐゴシック"/>
        <family val="3"/>
        <charset val="128"/>
      </rPr>
      <t xml:space="preserve">AT-ARX200S-GTX-N7</t>
    </r>
    <r>
      <rPr>
        <sz val="11"/>
        <rFont val="Noto Sans"/>
        <family val="2"/>
      </rPr>
      <t xml:space="preserve">ｱｶﾃﾞﾐｯｸ</t>
    </r>
  </si>
  <si>
    <t xml:space="preserve">5127RZ5</t>
  </si>
  <si>
    <t xml:space="preserve">AT-ARX200S-GTX-Z5</t>
  </si>
  <si>
    <t xml:space="preserve">5127RZ7</t>
  </si>
  <si>
    <t xml:space="preserve">AT-ARX200S-GTX-Z7</t>
  </si>
  <si>
    <t xml:space="preserve">5006R</t>
  </si>
  <si>
    <t xml:space="preserve">AT-PWR250 v2-70</t>
  </si>
  <si>
    <t xml:space="preserve">5006RN5</t>
  </si>
  <si>
    <r>
      <rPr>
        <sz val="11"/>
        <rFont val="ＭＳ Ｐゴシック"/>
        <family val="3"/>
        <charset val="128"/>
      </rPr>
      <t xml:space="preserve">AT-PWR250 v2-70-N5</t>
    </r>
    <r>
      <rPr>
        <sz val="11"/>
        <rFont val="Noto Sans"/>
        <family val="2"/>
      </rPr>
      <t xml:space="preserve">ｱｶﾃﾞﾐｯｸ</t>
    </r>
  </si>
  <si>
    <t xml:space="preserve">5006RN7</t>
  </si>
  <si>
    <r>
      <rPr>
        <sz val="11"/>
        <rFont val="ＭＳ Ｐゴシック"/>
        <family val="3"/>
        <charset val="128"/>
      </rPr>
      <t xml:space="preserve">AT-PWR250 v2-70-N7</t>
    </r>
    <r>
      <rPr>
        <sz val="11"/>
        <rFont val="Noto Sans"/>
        <family val="2"/>
      </rPr>
      <t xml:space="preserve">ｱｶﾃﾞﾐｯｸ</t>
    </r>
  </si>
  <si>
    <t xml:space="preserve">5006RZ5</t>
  </si>
  <si>
    <t xml:space="preserve">AT-PWR250 v2-70-Z5</t>
  </si>
  <si>
    <t xml:space="preserve">5006RZ7</t>
  </si>
  <si>
    <t xml:space="preserve">AT-PWR250 v2-70-Z7</t>
  </si>
  <si>
    <t xml:space="preserve">5007R</t>
  </si>
  <si>
    <t xml:space="preserve">AT-PWR250R v2</t>
  </si>
  <si>
    <t xml:space="preserve">5007RN5</t>
  </si>
  <si>
    <r>
      <rPr>
        <sz val="11"/>
        <rFont val="ＭＳ Ｐゴシック"/>
        <family val="3"/>
        <charset val="128"/>
      </rPr>
      <t xml:space="preserve">AT-PWR250R v2-70-N5</t>
    </r>
    <r>
      <rPr>
        <sz val="11"/>
        <rFont val="Noto Sans"/>
        <family val="2"/>
      </rPr>
      <t xml:space="preserve">ｱｶﾃﾞﾐｯｸ</t>
    </r>
  </si>
  <si>
    <t xml:space="preserve">5007RN7</t>
  </si>
  <si>
    <r>
      <rPr>
        <sz val="11"/>
        <rFont val="ＭＳ Ｐゴシック"/>
        <family val="3"/>
        <charset val="128"/>
      </rPr>
      <t xml:space="preserve">AT-PWR250R v2-70-N7</t>
    </r>
    <r>
      <rPr>
        <sz val="11"/>
        <rFont val="Noto Sans"/>
        <family val="2"/>
      </rPr>
      <t xml:space="preserve">ｱｶﾃﾞﾐｯｸ</t>
    </r>
  </si>
  <si>
    <t xml:space="preserve">5007RZ5</t>
  </si>
  <si>
    <t xml:space="preserve">AT-PWR250R v2-70-Z5</t>
  </si>
  <si>
    <t xml:space="preserve">5007RZ7</t>
  </si>
  <si>
    <t xml:space="preserve">AT-PWR250R v2-70-Z7</t>
  </si>
  <si>
    <t xml:space="preserve">5007RA0</t>
  </si>
  <si>
    <r>
      <rPr>
        <sz val="11"/>
        <rFont val="ＭＳ Ｐゴシック"/>
        <family val="3"/>
        <charset val="128"/>
      </rPr>
      <t xml:space="preserve">AT-PWR250R v2-70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5006RA0</t>
  </si>
  <si>
    <r>
      <rPr>
        <sz val="11"/>
        <rFont val="ＭＳ Ｐゴシック"/>
        <family val="3"/>
        <charset val="128"/>
      </rPr>
      <t xml:space="preserve">AT-PWR250 v2-70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5006RA3</t>
  </si>
  <si>
    <r>
      <rPr>
        <sz val="11"/>
        <rFont val="ＭＳ Ｐゴシック"/>
        <family val="3"/>
        <charset val="128"/>
      </rPr>
      <t xml:space="preserve">AT-PWR250 v2-70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5007RA3</t>
  </si>
  <si>
    <r>
      <rPr>
        <sz val="11"/>
        <rFont val="ＭＳ Ｐゴシック"/>
        <family val="3"/>
        <charset val="128"/>
      </rPr>
      <t xml:space="preserve">AT-PWR250R v2-70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5007RA4</t>
  </si>
  <si>
    <r>
      <rPr>
        <sz val="11"/>
        <rFont val="ＭＳ Ｐゴシック"/>
        <family val="3"/>
        <charset val="128"/>
      </rPr>
      <t xml:space="preserve">AT-PWR250R v2-70 </t>
    </r>
    <r>
      <rPr>
        <sz val="11"/>
        <rFont val="Noto Sans"/>
        <family val="2"/>
      </rPr>
      <t xml:space="preserve">ﾃﾞﾘｽﾀ更新保守</t>
    </r>
  </si>
  <si>
    <t xml:space="preserve">5006RA4</t>
  </si>
  <si>
    <r>
      <rPr>
        <sz val="11"/>
        <rFont val="ＭＳ Ｐゴシック"/>
        <family val="3"/>
        <charset val="128"/>
      </rPr>
      <t xml:space="preserve">AT-PWR250 v2-70 </t>
    </r>
    <r>
      <rPr>
        <sz val="11"/>
        <rFont val="Noto Sans"/>
        <family val="2"/>
      </rPr>
      <t xml:space="preserve">ﾃﾞﾘｽﾀ更新保守</t>
    </r>
  </si>
  <si>
    <t xml:space="preserve">5060R</t>
  </si>
  <si>
    <t xml:space="preserve">AT-SE540L-28XS</t>
  </si>
  <si>
    <t xml:space="preserve">5060RZ5</t>
  </si>
  <si>
    <t xml:space="preserve">AT-SE540L-28XS-Z5</t>
  </si>
  <si>
    <t xml:space="preserve">5060RZ7</t>
  </si>
  <si>
    <t xml:space="preserve">AT-SE540L-28XS-Z7</t>
  </si>
  <si>
    <t xml:space="preserve">4941R</t>
  </si>
  <si>
    <t xml:space="preserve">AT-SE250-28XS</t>
  </si>
  <si>
    <t xml:space="preserve">4941RZ5</t>
  </si>
  <si>
    <t xml:space="preserve">AT-SE250-28XS-Z5</t>
  </si>
  <si>
    <t xml:space="preserve">4941RZ7</t>
  </si>
  <si>
    <t xml:space="preserve">AT-SE250-28XS-Z7</t>
  </si>
  <si>
    <t xml:space="preserve">07895</t>
  </si>
  <si>
    <t xml:space="preserve">AT-RT-APM10-1Y-2024</t>
  </si>
  <si>
    <t xml:space="preserve">07896</t>
  </si>
  <si>
    <t xml:space="preserve">AT-RT-APM10-5Y-2024</t>
  </si>
  <si>
    <t xml:space="preserve">07896N5</t>
  </si>
  <si>
    <r>
      <rPr>
        <sz val="11"/>
        <rFont val="ＭＳ Ｐゴシック"/>
        <family val="3"/>
        <charset val="128"/>
      </rPr>
      <t xml:space="preserve">AT-RT-APM10-5Y-2024-N5</t>
    </r>
    <r>
      <rPr>
        <sz val="11"/>
        <rFont val="Noto Sans"/>
        <family val="2"/>
      </rPr>
      <t xml:space="preserve">ｱｶﾃﾞﾐｯｸ</t>
    </r>
  </si>
  <si>
    <t xml:space="preserve">07897</t>
  </si>
  <si>
    <t xml:space="preserve">AT-RT-APM10-7Y-2024</t>
  </si>
  <si>
    <t xml:space="preserve">07897N7</t>
  </si>
  <si>
    <r>
      <rPr>
        <sz val="11"/>
        <rFont val="ＭＳ Ｐゴシック"/>
        <family val="3"/>
        <charset val="128"/>
      </rPr>
      <t xml:space="preserve">AT-RT-APM10-7Y-2024-N7</t>
    </r>
    <r>
      <rPr>
        <sz val="11"/>
        <rFont val="Noto Sans"/>
        <family val="2"/>
      </rPr>
      <t xml:space="preserve">ｱｶﾃﾞﾐｯｸ</t>
    </r>
  </si>
  <si>
    <t xml:space="preserve">07898</t>
  </si>
  <si>
    <r>
      <rPr>
        <sz val="11"/>
        <rFont val="ＭＳ Ｐゴシック"/>
        <family val="3"/>
        <charset val="128"/>
      </rPr>
      <t xml:space="preserve">AT-RT-APM10-1Y-2024</t>
    </r>
    <r>
      <rPr>
        <sz val="11"/>
        <rFont val="Noto Sans"/>
        <family val="2"/>
      </rPr>
      <t xml:space="preserve">更新用</t>
    </r>
  </si>
  <si>
    <t xml:space="preserve">07907</t>
  </si>
  <si>
    <t xml:space="preserve">AT-RT-WL10-1Y-2024</t>
  </si>
  <si>
    <t xml:space="preserve">07908</t>
  </si>
  <si>
    <t xml:space="preserve">AT-RT-WL10-5Y-2024</t>
  </si>
  <si>
    <t xml:space="preserve">07908N5</t>
  </si>
  <si>
    <r>
      <rPr>
        <sz val="11"/>
        <rFont val="ＭＳ Ｐゴシック"/>
        <family val="3"/>
        <charset val="128"/>
      </rPr>
      <t xml:space="preserve">AT-RT-WL10-5Y-2024-N5</t>
    </r>
    <r>
      <rPr>
        <sz val="11"/>
        <rFont val="Noto Sans"/>
        <family val="2"/>
      </rPr>
      <t xml:space="preserve">ｱｶﾃﾞﾐｯｸ</t>
    </r>
  </si>
  <si>
    <t xml:space="preserve">07909</t>
  </si>
  <si>
    <t xml:space="preserve">AT-RT-WL10-7Y-2024</t>
  </si>
  <si>
    <t xml:space="preserve">07909N7</t>
  </si>
  <si>
    <r>
      <rPr>
        <sz val="11"/>
        <rFont val="ＭＳ Ｐゴシック"/>
        <family val="3"/>
        <charset val="128"/>
      </rPr>
      <t xml:space="preserve">AT-RT-WL10-7Y-2024-N7</t>
    </r>
    <r>
      <rPr>
        <sz val="11"/>
        <rFont val="Noto Sans"/>
        <family val="2"/>
      </rPr>
      <t xml:space="preserve">ｱｶﾃﾞﾐｯｸ</t>
    </r>
  </si>
  <si>
    <t xml:space="preserve">07910</t>
  </si>
  <si>
    <r>
      <rPr>
        <sz val="11"/>
        <rFont val="ＭＳ Ｐゴシック"/>
        <family val="3"/>
        <charset val="128"/>
      </rPr>
      <t xml:space="preserve">AT-RT-WL10-1Y-2024</t>
    </r>
    <r>
      <rPr>
        <sz val="11"/>
        <rFont val="Noto Sans"/>
        <family val="2"/>
      </rPr>
      <t xml:space="preserve">更新用</t>
    </r>
  </si>
  <si>
    <t xml:space="preserve">P0848</t>
  </si>
  <si>
    <t xml:space="preserve">AT-ARX2-UTM-01-1Y</t>
  </si>
  <si>
    <t xml:space="preserve">P0849</t>
  </si>
  <si>
    <r>
      <rPr>
        <sz val="11"/>
        <rFont val="ＭＳ Ｐゴシック"/>
        <family val="3"/>
        <charset val="128"/>
      </rPr>
      <t xml:space="preserve">AT-ARX2-UTM-01-1Y</t>
    </r>
    <r>
      <rPr>
        <sz val="11"/>
        <rFont val="Noto Sans"/>
        <family val="2"/>
      </rPr>
      <t xml:space="preserve">更新用</t>
    </r>
  </si>
  <si>
    <t xml:space="preserve">P0850</t>
  </si>
  <si>
    <t xml:space="preserve">AT-ARX2-UTM-01-5Y</t>
  </si>
  <si>
    <t xml:space="preserve">P0851</t>
  </si>
  <si>
    <t xml:space="preserve">AT-ARX2-UTM-02-1Y</t>
  </si>
  <si>
    <t xml:space="preserve">P0852</t>
  </si>
  <si>
    <r>
      <rPr>
        <sz val="11"/>
        <rFont val="ＭＳ Ｐゴシック"/>
        <family val="3"/>
        <charset val="128"/>
      </rPr>
      <t xml:space="preserve">AT-ARX2-UTM-02-1Y</t>
    </r>
    <r>
      <rPr>
        <sz val="11"/>
        <rFont val="Noto Sans"/>
        <family val="2"/>
      </rPr>
      <t xml:space="preserve">更新用</t>
    </r>
  </si>
  <si>
    <t xml:space="preserve">P0853</t>
  </si>
  <si>
    <t xml:space="preserve">AT-ARX2-UTM-02-5Y</t>
  </si>
  <si>
    <t xml:space="preserve">07957</t>
  </si>
  <si>
    <t xml:space="preserve">AT-TQR-APP-01</t>
  </si>
  <si>
    <t xml:space="preserve">07958</t>
  </si>
  <si>
    <t xml:space="preserve">AT-TQR-APP-05</t>
  </si>
  <si>
    <t xml:space="preserve">5060RA0</t>
  </si>
  <si>
    <r>
      <rPr>
        <sz val="11"/>
        <rFont val="ＭＳ Ｐゴシック"/>
        <family val="3"/>
        <charset val="128"/>
      </rPr>
      <t xml:space="preserve">AT-SE540L-28XS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4941RA0</t>
  </si>
  <si>
    <r>
      <rPr>
        <sz val="11"/>
        <rFont val="ＭＳ Ｐゴシック"/>
        <family val="3"/>
        <charset val="128"/>
      </rPr>
      <t xml:space="preserve">AT-SE250-28XS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4941RA3</t>
  </si>
  <si>
    <r>
      <rPr>
        <sz val="11"/>
        <rFont val="ＭＳ Ｐゴシック"/>
        <family val="3"/>
        <charset val="128"/>
      </rPr>
      <t xml:space="preserve">AT-SE250-28XS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5060RA3</t>
  </si>
  <si>
    <r>
      <rPr>
        <sz val="11"/>
        <rFont val="ＭＳ Ｐゴシック"/>
        <family val="3"/>
        <charset val="128"/>
      </rPr>
      <t xml:space="preserve">AT-SE540L-28XS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5060RA4</t>
  </si>
  <si>
    <r>
      <rPr>
        <sz val="11"/>
        <rFont val="ＭＳ Ｐゴシック"/>
        <family val="3"/>
        <charset val="128"/>
      </rPr>
      <t xml:space="preserve">AT-SE540L-28XS </t>
    </r>
    <r>
      <rPr>
        <sz val="11"/>
        <rFont val="Noto Sans"/>
        <family val="2"/>
      </rPr>
      <t xml:space="preserve">ﾃﾞﾘｽﾀ更新保守</t>
    </r>
  </si>
  <si>
    <t xml:space="preserve">4941RA4</t>
  </si>
  <si>
    <r>
      <rPr>
        <sz val="11"/>
        <rFont val="ＭＳ Ｐゴシック"/>
        <family val="3"/>
        <charset val="128"/>
      </rPr>
      <t xml:space="preserve">AT-SE250-28XS </t>
    </r>
    <r>
      <rPr>
        <sz val="11"/>
        <rFont val="Noto Sans"/>
        <family val="2"/>
      </rPr>
      <t xml:space="preserve">ﾃﾞﾘｽﾀ更新保守</t>
    </r>
  </si>
  <si>
    <t xml:space="preserve">4930R</t>
  </si>
  <si>
    <t xml:space="preserve">AT-x250-18XTm</t>
  </si>
  <si>
    <t xml:space="preserve">4930RN5</t>
  </si>
  <si>
    <r>
      <rPr>
        <sz val="11"/>
        <rFont val="ＭＳ Ｐゴシック"/>
        <family val="3"/>
        <charset val="128"/>
      </rPr>
      <t xml:space="preserve">AT-x250-18XTm-N5</t>
    </r>
    <r>
      <rPr>
        <sz val="11"/>
        <rFont val="Noto Sans"/>
        <family val="2"/>
      </rPr>
      <t xml:space="preserve">ｱｶﾃﾞﾐｯｸ</t>
    </r>
  </si>
  <si>
    <t xml:space="preserve">4930RN7</t>
  </si>
  <si>
    <r>
      <rPr>
        <sz val="11"/>
        <rFont val="ＭＳ Ｐゴシック"/>
        <family val="3"/>
        <charset val="128"/>
      </rPr>
      <t xml:space="preserve">AT-x250-18XTm-N7</t>
    </r>
    <r>
      <rPr>
        <sz val="11"/>
        <rFont val="Noto Sans"/>
        <family val="2"/>
      </rPr>
      <t xml:space="preserve">ｱｶﾃﾞﾐｯｸ</t>
    </r>
  </si>
  <si>
    <t xml:space="preserve">4930RZ5</t>
  </si>
  <si>
    <t xml:space="preserve">AT-x250-18XTm-Z5</t>
  </si>
  <si>
    <t xml:space="preserve">4930RZ7</t>
  </si>
  <si>
    <t xml:space="preserve">AT-x250-18XTm-Z7</t>
  </si>
  <si>
    <t xml:space="preserve">4937R</t>
  </si>
  <si>
    <t xml:space="preserve">AT-SE250-18XTm</t>
  </si>
  <si>
    <t xml:space="preserve">4937RZ5</t>
  </si>
  <si>
    <t xml:space="preserve">AT-SE250-18XTm-Z5</t>
  </si>
  <si>
    <t xml:space="preserve">4937RZ7</t>
  </si>
  <si>
    <t xml:space="preserve">AT-SE250-18XTm-Z7</t>
  </si>
  <si>
    <t xml:space="preserve">5002R</t>
  </si>
  <si>
    <t xml:space="preserve">AT-IE048-120-20</t>
  </si>
  <si>
    <t xml:space="preserve">5002RZ5</t>
  </si>
  <si>
    <t xml:space="preserve">AT-IE048-120-20-Z5</t>
  </si>
  <si>
    <t xml:space="preserve">5002RZ7</t>
  </si>
  <si>
    <t xml:space="preserve">AT-IE048-120-20-Z7</t>
  </si>
  <si>
    <t xml:space="preserve">4930RA0</t>
  </si>
  <si>
    <r>
      <rPr>
        <sz val="11"/>
        <rFont val="ＭＳ Ｐゴシック"/>
        <family val="3"/>
        <charset val="128"/>
      </rPr>
      <t xml:space="preserve">AT-x250-18XTm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4937RA0</t>
  </si>
  <si>
    <r>
      <rPr>
        <sz val="11"/>
        <rFont val="ＭＳ Ｐゴシック"/>
        <family val="3"/>
        <charset val="128"/>
      </rPr>
      <t xml:space="preserve">AT-SE250-18XTm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5002RA0</t>
  </si>
  <si>
    <r>
      <rPr>
        <sz val="11"/>
        <rFont val="ＭＳ Ｐゴシック"/>
        <family val="3"/>
        <charset val="128"/>
      </rPr>
      <t xml:space="preserve">AT-IE048-120-20 </t>
    </r>
    <r>
      <rPr>
        <sz val="11"/>
        <rFont val="Noto Sans"/>
        <family val="2"/>
      </rPr>
      <t xml:space="preserve">ﾃﾞﾘｽﾀ</t>
    </r>
    <r>
      <rPr>
        <sz val="11"/>
        <rFont val="ＭＳ Ｐゴシック"/>
        <family val="3"/>
        <charset val="128"/>
      </rPr>
      <t xml:space="preserve">1</t>
    </r>
    <r>
      <rPr>
        <sz val="11"/>
        <rFont val="Noto Sans"/>
        <family val="2"/>
      </rPr>
      <t xml:space="preserve">年保守</t>
    </r>
  </si>
  <si>
    <t xml:space="preserve">5002RA3</t>
  </si>
  <si>
    <r>
      <rPr>
        <sz val="11"/>
        <rFont val="ＭＳ Ｐゴシック"/>
        <family val="3"/>
        <charset val="128"/>
      </rPr>
      <t xml:space="preserve">AT-IE048-120-20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4937RA3</t>
  </si>
  <si>
    <r>
      <rPr>
        <sz val="11"/>
        <rFont val="ＭＳ Ｐゴシック"/>
        <family val="3"/>
        <charset val="128"/>
      </rPr>
      <t xml:space="preserve">AT-SE250-18XTm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4930RA3</t>
  </si>
  <si>
    <r>
      <rPr>
        <sz val="11"/>
        <rFont val="ＭＳ Ｐゴシック"/>
        <family val="3"/>
        <charset val="128"/>
      </rPr>
      <t xml:space="preserve">AT-x250-18XTm </t>
    </r>
    <r>
      <rPr>
        <sz val="11"/>
        <rFont val="Noto Sans"/>
        <family val="2"/>
      </rPr>
      <t xml:space="preserve">ﾃﾞﾘｽﾀ</t>
    </r>
    <r>
      <rPr>
        <sz val="11"/>
        <rFont val="ＭＳ Ｐゴシック"/>
        <family val="3"/>
        <charset val="128"/>
      </rPr>
      <t xml:space="preserve">5</t>
    </r>
    <r>
      <rPr>
        <sz val="11"/>
        <rFont val="Noto Sans"/>
        <family val="2"/>
      </rPr>
      <t xml:space="preserve">年保守</t>
    </r>
  </si>
  <si>
    <t xml:space="preserve">4930RA4</t>
  </si>
  <si>
    <r>
      <rPr>
        <sz val="11"/>
        <rFont val="ＭＳ Ｐゴシック"/>
        <family val="3"/>
        <charset val="128"/>
      </rPr>
      <t xml:space="preserve">AT-x250-18XTm </t>
    </r>
    <r>
      <rPr>
        <sz val="11"/>
        <rFont val="Noto Sans"/>
        <family val="2"/>
      </rPr>
      <t xml:space="preserve">ﾃﾞﾘｽﾀ更新保守</t>
    </r>
  </si>
  <si>
    <t xml:space="preserve">4937RA4</t>
  </si>
  <si>
    <r>
      <rPr>
        <sz val="11"/>
        <rFont val="ＭＳ Ｐゴシック"/>
        <family val="3"/>
        <charset val="128"/>
      </rPr>
      <t xml:space="preserve">AT-SE250-18XTm </t>
    </r>
    <r>
      <rPr>
        <sz val="11"/>
        <rFont val="Noto Sans"/>
        <family val="2"/>
      </rPr>
      <t xml:space="preserve">ﾃﾞﾘｽﾀ更新保守</t>
    </r>
  </si>
  <si>
    <t xml:space="preserve">5002RA4</t>
  </si>
  <si>
    <r>
      <rPr>
        <sz val="11"/>
        <rFont val="ＭＳ Ｐゴシック"/>
        <family val="3"/>
        <charset val="128"/>
      </rPr>
      <t xml:space="preserve">AT-IE048-120-20 </t>
    </r>
    <r>
      <rPr>
        <sz val="11"/>
        <rFont val="Noto Sans"/>
        <family val="2"/>
      </rPr>
      <t xml:space="preserve">ﾃﾞﾘｽﾀ更新保守</t>
    </r>
  </si>
  <si>
    <t xml:space="preserve">5253RV</t>
  </si>
  <si>
    <t xml:space="preserve">AT-TQ7403-R(TQR)</t>
  </si>
  <si>
    <t xml:space="preserve">5253RVZ5</t>
  </si>
  <si>
    <t xml:space="preserve">AT-TQ7403-R(TQR)-Z5</t>
  </si>
  <si>
    <t xml:space="preserve">5253RVZ7</t>
  </si>
  <si>
    <t xml:space="preserve">AT-TQ7403-R(TQR)-Z7</t>
  </si>
  <si>
    <t xml:space="preserve">5253RVN5</t>
  </si>
  <si>
    <r>
      <rPr>
        <sz val="11"/>
        <rFont val="ＭＳ Ｐゴシック"/>
        <family val="3"/>
        <charset val="128"/>
      </rPr>
      <t xml:space="preserve">AT-TQ7403-R(TQR)-N5</t>
    </r>
    <r>
      <rPr>
        <sz val="11"/>
        <rFont val="Noto Sans"/>
        <family val="2"/>
      </rPr>
      <t xml:space="preserve">アカデミック</t>
    </r>
  </si>
  <si>
    <t xml:space="preserve">5253RVN7</t>
  </si>
  <si>
    <r>
      <rPr>
        <sz val="11"/>
        <rFont val="ＭＳ Ｐゴシック"/>
        <family val="3"/>
        <charset val="128"/>
      </rPr>
      <t xml:space="preserve">AT-TQ7403-R(TQR)-N7</t>
    </r>
    <r>
      <rPr>
        <sz val="11"/>
        <rFont val="Noto Sans"/>
        <family val="2"/>
      </rPr>
      <t xml:space="preserve">アカデミック</t>
    </r>
  </si>
  <si>
    <t xml:space="preserve">1032CMP</t>
  </si>
  <si>
    <t xml:space="preserve">NW Design CAP</t>
  </si>
  <si>
    <t xml:space="preserve">1111CMP</t>
  </si>
  <si>
    <r>
      <rPr>
        <sz val="11"/>
        <rFont val="ＭＳ Ｐゴシック"/>
        <family val="3"/>
        <charset val="128"/>
      </rPr>
      <t xml:space="preserve">Linux</t>
    </r>
    <r>
      <rPr>
        <sz val="11"/>
        <rFont val="Noto Sans"/>
        <family val="2"/>
      </rPr>
      <t xml:space="preserve">サーバ基礎</t>
    </r>
  </si>
  <si>
    <t xml:space="preserve">1112CMP</t>
  </si>
  <si>
    <r>
      <rPr>
        <sz val="11"/>
        <rFont val="ＭＳ Ｐゴシック"/>
        <family val="3"/>
        <charset val="128"/>
      </rPr>
      <t xml:space="preserve">Web</t>
    </r>
    <r>
      <rPr>
        <sz val="11"/>
        <rFont val="Noto Sans"/>
        <family val="2"/>
      </rPr>
      <t xml:space="preserve">サーバ構築基礎</t>
    </r>
  </si>
  <si>
    <t xml:space="preserve">1113CMP</t>
  </si>
  <si>
    <r>
      <rPr>
        <sz val="11"/>
        <rFont val="ＭＳ Ｐゴシック"/>
        <family val="3"/>
        <charset val="128"/>
      </rPr>
      <t xml:space="preserve">DNS</t>
    </r>
    <r>
      <rPr>
        <sz val="11"/>
        <rFont val="Noto Sans"/>
        <family val="2"/>
      </rPr>
      <t xml:space="preserve">サーバ構築基礎</t>
    </r>
  </si>
  <si>
    <t xml:space="preserve">07903</t>
  </si>
  <si>
    <t xml:space="preserve">AT-TQR-WEB-01</t>
  </si>
  <si>
    <t xml:space="preserve">07904</t>
  </si>
  <si>
    <t xml:space="preserve">AT-TQR-WEB-05</t>
  </si>
  <si>
    <t xml:space="preserve">注文番号</t>
  </si>
  <si>
    <t xml:space="preserve">「アライドテレシス保守サービス約款」および「サポート・サービス仕様書」に基づき下記の条件にてサービスを提供致します。</t>
  </si>
  <si>
    <t xml:space="preserve">始</t>
  </si>
  <si>
    <t xml:space="preserve">至</t>
  </si>
  <si>
    <t xml:space="preserve">サービス対象機器</t>
  </si>
  <si>
    <t xml:space="preserve">別紙「設置先」に記載</t>
  </si>
  <si>
    <t xml:space="preserve">お客様（案件）名</t>
  </si>
  <si>
    <r>
      <rPr>
        <b val="true"/>
        <sz val="12"/>
        <rFont val="ＭＳ Ｐ明朝"/>
        <family val="1"/>
        <charset val="128"/>
      </rPr>
      <t xml:space="preserve">(</t>
    </r>
    <r>
      <rPr>
        <b val="true"/>
        <sz val="12"/>
        <rFont val="Noto Sans"/>
        <family val="2"/>
      </rPr>
      <t xml:space="preserve">対応時間はサービスメニューに準ずる）</t>
    </r>
  </si>
  <si>
    <r>
      <rPr>
        <b val="true"/>
        <sz val="12"/>
        <rFont val="Noto Sans"/>
        <family val="2"/>
      </rPr>
      <t xml:space="preserve">＜障害受付時に必要な情報＞
・契約番号</t>
    </r>
    <r>
      <rPr>
        <b val="true"/>
        <sz val="12"/>
        <rFont val="ＭＳ Ｐ明朝"/>
        <family val="1"/>
        <charset val="128"/>
      </rPr>
      <t xml:space="preserve">(</t>
    </r>
    <r>
      <rPr>
        <b val="true"/>
        <sz val="12"/>
        <rFont val="Noto Sans"/>
        <family val="2"/>
      </rPr>
      <t xml:space="preserve">本紙右肩文字列</t>
    </r>
    <r>
      <rPr>
        <b val="true"/>
        <sz val="12"/>
        <rFont val="ＭＳ Ｐ明朝"/>
        <family val="1"/>
        <charset val="128"/>
      </rPr>
      <t xml:space="preserve">) 
</t>
    </r>
    <r>
      <rPr>
        <b val="true"/>
        <sz val="12"/>
        <rFont val="Noto Sans"/>
        <family val="2"/>
      </rPr>
      <t xml:space="preserve">・案件名 
・機器名</t>
    </r>
    <r>
      <rPr>
        <b val="true"/>
        <sz val="12"/>
        <rFont val="ＭＳ Ｐ明朝"/>
        <family val="1"/>
        <charset val="128"/>
      </rPr>
      <t xml:space="preserve">/</t>
    </r>
    <r>
      <rPr>
        <b val="true"/>
        <sz val="12"/>
        <rFont val="Noto Sans"/>
        <family val="2"/>
      </rPr>
      <t xml:space="preserve">シリアル番号</t>
    </r>
    <r>
      <rPr>
        <b val="true"/>
        <sz val="12"/>
        <rFont val="ＭＳ Ｐ明朝"/>
        <family val="1"/>
        <charset val="128"/>
      </rPr>
      <t xml:space="preserve">(</t>
    </r>
    <r>
      <rPr>
        <b val="true"/>
        <sz val="12"/>
        <rFont val="Noto Sans"/>
        <family val="2"/>
      </rPr>
      <t xml:space="preserve">設置先シートに記載） 
・障害</t>
    </r>
    <r>
      <rPr>
        <b val="true"/>
        <sz val="12"/>
        <rFont val="ＭＳ Ｐ明朝"/>
        <family val="1"/>
        <charset val="128"/>
      </rPr>
      <t xml:space="preserve">Log (</t>
    </r>
    <r>
      <rPr>
        <b val="true"/>
        <sz val="12"/>
        <rFont val="Noto Sans"/>
        <family val="2"/>
      </rPr>
      <t xml:space="preserve">取得可能な製品、状態の場合</t>
    </r>
    <r>
      <rPr>
        <b val="true"/>
        <sz val="12"/>
        <rFont val="ＭＳ Ｐ明朝"/>
        <family val="1"/>
        <charset val="128"/>
      </rPr>
      <t xml:space="preserve">)
</t>
    </r>
    <r>
      <rPr>
        <b val="true"/>
        <sz val="12"/>
        <rFont val="Noto Sans"/>
        <family val="2"/>
      </rPr>
      <t xml:space="preserve">・設置場所住所</t>
    </r>
    <r>
      <rPr>
        <b val="true"/>
        <sz val="12"/>
        <rFont val="ＭＳ Ｐ明朝"/>
        <family val="1"/>
        <charset val="128"/>
      </rPr>
      <t xml:space="preserve">(</t>
    </r>
    <r>
      <rPr>
        <b val="true"/>
        <sz val="12"/>
        <rFont val="Noto Sans"/>
        <family val="2"/>
      </rPr>
      <t xml:space="preserve">設置先シートに記載</t>
    </r>
    <r>
      <rPr>
        <b val="true"/>
        <sz val="12"/>
        <rFont val="ＭＳ Ｐ明朝"/>
        <family val="1"/>
        <charset val="128"/>
      </rPr>
      <t xml:space="preserve">) 
</t>
    </r>
    <r>
      <rPr>
        <b val="true"/>
        <sz val="12"/>
        <rFont val="Noto Sans"/>
        <family val="2"/>
      </rPr>
      <t xml:space="preserve">・障害内容
＜現地にて必要な情報＞
・設定情報ファイル（</t>
    </r>
    <r>
      <rPr>
        <b val="true"/>
        <sz val="12"/>
        <rFont val="ＭＳ Ｐ明朝"/>
        <family val="1"/>
        <charset val="128"/>
      </rPr>
      <t xml:space="preserve">.cfg</t>
    </r>
    <r>
      <rPr>
        <b val="true"/>
        <sz val="12"/>
        <rFont val="Noto Sans"/>
        <family val="2"/>
      </rPr>
      <t xml:space="preserve">ファイル）
・ファームウェアバージョン
・対象製品ログインパスワード</t>
    </r>
  </si>
  <si>
    <t xml:space="preserve">注；障害の一次切り分けは、お客様もしくはユーザー様にて行っていただきます。</t>
  </si>
  <si>
    <r>
      <rPr>
        <sz val="11"/>
        <rFont val="ＭＳ Ｐ明朝"/>
        <family val="1"/>
        <charset val="128"/>
      </rPr>
      <t xml:space="preserve">*</t>
    </r>
    <r>
      <rPr>
        <sz val="11"/>
        <rFont val="Noto Sans"/>
        <family val="2"/>
      </rPr>
      <t xml:space="preserve">本窓口案内は、電子データにて送付・保存致します。</t>
    </r>
  </si>
</sst>
</file>

<file path=xl/styles.xml><?xml version="1.0" encoding="utf-8"?>
<styleSheet xmlns="http://schemas.openxmlformats.org/spreadsheetml/2006/main">
  <numFmts count="13">
    <numFmt numFmtId="164" formatCode="General"/>
    <numFmt numFmtId="165" formatCode="General"/>
    <numFmt numFmtId="166" formatCode="[$-F800]dddd&quot;, &quot;mmmm\ dd&quot;, &quot;yyyy"/>
    <numFmt numFmtId="167" formatCode="0000"/>
    <numFmt numFmtId="168" formatCode="00"/>
    <numFmt numFmtId="169" formatCode="@"/>
    <numFmt numFmtId="170" formatCode="0_ "/>
    <numFmt numFmtId="171" formatCode="@\様"/>
    <numFmt numFmtId="172" formatCode="\'@"/>
    <numFmt numFmtId="173" formatCode="[$-409]m/d/yyyy"/>
    <numFmt numFmtId="174" formatCode="@&quot; 御中&quot;"/>
    <numFmt numFmtId="175" formatCode="&quot;契約番号( &quot;@&quot; )&quot;"/>
    <numFmt numFmtId="176" formatCode="&quot;注文番号( &quot;@&quot; )&quot;"/>
  </numFmts>
  <fonts count="8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Arial"/>
      <family val="2"/>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ＭＳ Ｐゴシック"/>
      <family val="3"/>
      <charset val="128"/>
    </font>
    <font>
      <b val="true"/>
      <sz val="11"/>
      <name val="Noto Sans"/>
      <family val="2"/>
    </font>
    <font>
      <b val="true"/>
      <sz val="11"/>
      <color rgb="FF000000"/>
      <name val="Calibri"/>
      <family val="2"/>
    </font>
    <font>
      <b val="true"/>
      <sz val="10"/>
      <color rgb="FFFFFFFF"/>
      <name val="ＭＳ Ｐゴシック"/>
      <family val="3"/>
      <charset val="128"/>
    </font>
    <font>
      <b val="true"/>
      <sz val="9"/>
      <name val="Noto Sans"/>
      <family val="2"/>
    </font>
    <font>
      <b val="true"/>
      <sz val="9"/>
      <name val="ＭＳ Ｐゴシック"/>
      <family val="3"/>
      <charset val="128"/>
    </font>
    <font>
      <b val="true"/>
      <sz val="18"/>
      <name val="ＭＳ Ｐゴシック"/>
      <family val="3"/>
      <charset val="128"/>
    </font>
    <font>
      <b val="true"/>
      <sz val="18"/>
      <name val="Noto Sans"/>
      <family val="2"/>
    </font>
    <font>
      <b val="true"/>
      <sz val="11"/>
      <color rgb="FFFF6600"/>
      <name val="Noto Sans"/>
      <family val="2"/>
    </font>
    <font>
      <b val="true"/>
      <u val="single"/>
      <sz val="11"/>
      <color rgb="FF333399"/>
      <name val="Noto Sans"/>
      <family val="2"/>
    </font>
    <font>
      <b val="true"/>
      <sz val="11"/>
      <name val="ＭＳ ゴシック"/>
      <family val="3"/>
      <charset val="128"/>
    </font>
    <font>
      <sz val="12"/>
      <name val="Arial"/>
      <family val="2"/>
    </font>
    <font>
      <sz val="9"/>
      <color rgb="FFFF0000"/>
      <name val="ＭＳ Ｐゴシック"/>
      <family val="3"/>
      <charset val="128"/>
    </font>
    <font>
      <sz val="9"/>
      <name val="Noto Sans"/>
      <family val="2"/>
    </font>
    <font>
      <sz val="12"/>
      <name val="Noto Sans"/>
      <family val="2"/>
    </font>
    <font>
      <sz val="9"/>
      <color rgb="FFFF0000"/>
      <name val="Noto Sans"/>
      <family val="2"/>
    </font>
    <font>
      <sz val="9"/>
      <name val="ＭＳ Ｐゴシック"/>
      <family val="3"/>
      <charset val="128"/>
    </font>
    <font>
      <sz val="11"/>
      <color rgb="FFFF0000"/>
      <name val="Noto Sans"/>
      <family val="2"/>
    </font>
    <font>
      <sz val="12"/>
      <name val="ＭＳ Ｐゴシック"/>
      <family val="3"/>
      <charset val="128"/>
    </font>
    <font>
      <sz val="8"/>
      <name val="ＭＳ Ｐゴシック"/>
      <family val="3"/>
      <charset val="128"/>
    </font>
    <font>
      <sz val="8"/>
      <name val="Noto Sans"/>
      <family val="2"/>
    </font>
    <font>
      <sz val="8"/>
      <color rgb="FFFF0000"/>
      <name val="ＭＳ Ｐゴシック"/>
      <family val="3"/>
      <charset val="128"/>
    </font>
    <font>
      <sz val="8"/>
      <color rgb="FFFF0000"/>
      <name val="Noto Sans"/>
      <family val="2"/>
    </font>
    <font>
      <sz val="10"/>
      <name val="Noto Sans"/>
      <family val="2"/>
    </font>
    <font>
      <sz val="10"/>
      <name val="ＭＳ Ｐゴシック"/>
      <family val="3"/>
      <charset val="128"/>
    </font>
    <font>
      <u val="single"/>
      <sz val="11"/>
      <color rgb="FF0000FF"/>
      <name val="ＭＳ Ｐゴシック"/>
      <family val="3"/>
      <charset val="128"/>
    </font>
    <font>
      <b val="true"/>
      <sz val="12"/>
      <name val="Noto Sans"/>
      <family val="2"/>
    </font>
    <font>
      <b val="true"/>
      <sz val="9"/>
      <color rgb="FFFF00FF"/>
      <name val="Noto Sans"/>
      <family val="2"/>
    </font>
    <font>
      <sz val="9"/>
      <color rgb="FF000000"/>
      <name val="Noto Sans"/>
      <family val="2"/>
    </font>
    <font>
      <sz val="9"/>
      <color rgb="FF000000"/>
      <name val="ＭＳ Ｐゴシック"/>
      <family val="3"/>
      <charset val="128"/>
    </font>
    <font>
      <b val="true"/>
      <sz val="9"/>
      <color rgb="FFFF0000"/>
      <name val="Noto Sans"/>
      <family val="2"/>
    </font>
    <font>
      <sz val="9"/>
      <name val="ＭＳ ゴシック"/>
      <family val="3"/>
      <charset val="128"/>
    </font>
    <font>
      <b val="true"/>
      <sz val="9"/>
      <name val="ＭＳ ゴシック"/>
      <family val="3"/>
      <charset val="128"/>
    </font>
    <font>
      <sz val="14"/>
      <name val="Noto Sans"/>
      <family val="2"/>
    </font>
    <font>
      <sz val="14"/>
      <name val="ＭＳ ゴシック"/>
      <family val="3"/>
      <charset val="128"/>
    </font>
    <font>
      <sz val="10"/>
      <name val="ＭＳ ゴシック"/>
      <family val="3"/>
      <charset val="128"/>
    </font>
    <font>
      <b val="true"/>
      <sz val="10"/>
      <name val="ＭＳ Ｐゴシック"/>
      <family val="3"/>
      <charset val="128"/>
    </font>
    <font>
      <b val="true"/>
      <sz val="10"/>
      <name val="Noto Sans"/>
      <family val="2"/>
    </font>
    <font>
      <b val="true"/>
      <sz val="9"/>
      <color rgb="FFFF0000"/>
      <name val="ＭＳ Ｐゴシック"/>
      <family val="3"/>
      <charset val="128"/>
    </font>
    <font>
      <b val="true"/>
      <u val="double"/>
      <sz val="14"/>
      <color rgb="FFFF6600"/>
      <name val="Noto Sans"/>
      <family val="2"/>
    </font>
    <font>
      <sz val="10"/>
      <color rgb="FFFF9900"/>
      <name val="ＭＳ Ｐゴシック"/>
      <family val="3"/>
      <charset val="128"/>
    </font>
    <font>
      <b val="true"/>
      <sz val="14"/>
      <color rgb="FFFF9900"/>
      <name val="ＭＳ Ｐゴシック"/>
      <family val="3"/>
      <charset val="128"/>
    </font>
    <font>
      <b val="true"/>
      <sz val="14"/>
      <color rgb="FFFF9900"/>
      <name val="Noto Sans"/>
      <family val="2"/>
    </font>
    <font>
      <b val="true"/>
      <sz val="14"/>
      <name val="ＭＳ Ｐゴシック"/>
      <family val="3"/>
      <charset val="128"/>
    </font>
    <font>
      <b val="true"/>
      <sz val="18"/>
      <color rgb="FF339966"/>
      <name val="Noto Sans"/>
      <family val="2"/>
    </font>
    <font>
      <sz val="10"/>
      <color rgb="FF000000"/>
      <name val="DejaVu Sans"/>
      <family val="2"/>
    </font>
    <font>
      <sz val="10"/>
      <color rgb="FF000000"/>
      <name val="Noto Sans"/>
      <family val="2"/>
    </font>
    <font>
      <sz val="10"/>
      <color rgb="FF000000"/>
      <name val="ＭＳ Ｐゴシック"/>
      <family val="3"/>
      <charset val="128"/>
    </font>
    <font>
      <sz val="11"/>
      <color rgb="FF333333"/>
      <name val="ＭＳ Ｐゴシック"/>
      <family val="3"/>
      <charset val="128"/>
    </font>
    <font>
      <sz val="12"/>
      <name val="ＭＳ Ｐ明朝"/>
      <family val="1"/>
      <charset val="128"/>
    </font>
    <font>
      <b val="true"/>
      <u val="single"/>
      <sz val="14"/>
      <name val="ＭＳ Ｐ明朝"/>
      <family val="1"/>
      <charset val="128"/>
    </font>
    <font>
      <b val="true"/>
      <u val="single"/>
      <sz val="16"/>
      <name val="ＭＳ Ｐ明朝"/>
      <family val="1"/>
      <charset val="128"/>
    </font>
    <font>
      <b val="true"/>
      <sz val="12"/>
      <name val="ＭＳ Ｐ明朝"/>
      <family val="1"/>
      <charset val="128"/>
    </font>
    <font>
      <sz val="11"/>
      <name val="ＭＳ Ｐ明朝"/>
      <family val="1"/>
      <charset val="128"/>
    </font>
    <font>
      <sz val="14"/>
      <name val="ＭＳ Ｐ明朝"/>
      <family val="1"/>
      <charset val="128"/>
    </font>
    <font>
      <b val="true"/>
      <sz val="11"/>
      <color rgb="FFFF0000"/>
      <name val="DejaVu Sans"/>
      <family val="2"/>
    </font>
    <font>
      <b val="true"/>
      <sz val="11"/>
      <color rgb="FFFF0000"/>
      <name val="ＭＳ Ｐゴシック"/>
      <family val="3"/>
      <charset val="128"/>
    </font>
    <font>
      <sz val="9"/>
      <color rgb="FF000000"/>
      <name val="DejaVu Sans"/>
      <family val="2"/>
    </font>
    <font>
      <b val="true"/>
      <sz val="11"/>
      <color rgb="FFFF0000"/>
      <name val="Noto Sans"/>
      <family val="2"/>
    </font>
    <font>
      <sz val="11"/>
      <color rgb="FF000000"/>
      <name val="DejaVu Sans"/>
      <family val="2"/>
    </font>
    <font>
      <sz val="11"/>
      <color rgb="FF000000"/>
      <name val="Noto Sans"/>
      <family val="2"/>
    </font>
    <font>
      <b val="true"/>
      <sz val="12"/>
      <color rgb="FF000000"/>
      <name val="DejaVu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
      <patternFill patternType="solid">
        <fgColor rgb="FFFFFFFF"/>
        <bgColor rgb="FFFFFFCC"/>
      </patternFill>
    </fill>
    <fill>
      <patternFill patternType="solid">
        <fgColor rgb="FFFF00FF"/>
        <bgColor rgb="FFFF00FF"/>
      </patternFill>
    </fill>
    <fill>
      <patternFill patternType="solid">
        <fgColor rgb="FF99CC00"/>
        <bgColor rgb="FFFFCC00"/>
      </patternFill>
    </fill>
  </fills>
  <borders count="7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medium"/>
      <top style="double"/>
      <bottom style="medium"/>
      <diagonal/>
    </border>
    <border diagonalUp="false" diagonalDown="false">
      <left style="medium"/>
      <right style="thin"/>
      <top/>
      <bottom style="medium"/>
      <diagonal/>
    </border>
    <border diagonalUp="false" diagonalDown="false">
      <left style="thin"/>
      <right style="medium"/>
      <top style="double"/>
      <bottom style="medium"/>
      <diagonal/>
    </border>
    <border diagonalUp="false" diagonalDown="false">
      <left style="medium"/>
      <right style="double"/>
      <top style="medium"/>
      <bottom style="hair"/>
      <diagonal/>
    </border>
    <border diagonalUp="false" diagonalDown="false">
      <left style="double"/>
      <right style="medium"/>
      <top style="medium"/>
      <bottom style="hair"/>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style="medium"/>
      <right/>
      <top/>
      <bottom style="medium"/>
      <diagonal/>
    </border>
    <border diagonalUp="false" diagonalDown="false">
      <left style="double"/>
      <right style="medium"/>
      <top/>
      <bottom style="medium"/>
      <diagonal/>
    </border>
    <border diagonalUp="false" diagonalDown="false">
      <left style="medium"/>
      <right/>
      <top style="medium"/>
      <bottom style="medium"/>
      <diagonal/>
    </border>
    <border diagonalUp="false" diagonalDown="false">
      <left style="medium"/>
      <right/>
      <top style="medium"/>
      <bottom style="hair"/>
      <diagonal/>
    </border>
    <border diagonalUp="false" diagonalDown="false">
      <left style="double"/>
      <right style="hair"/>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style="medium"/>
      <top/>
      <bottom style="hair"/>
      <diagonal/>
    </border>
    <border diagonalUp="false" diagonalDown="false">
      <left style="double"/>
      <right style="medium"/>
      <top style="hair"/>
      <bottom style="hair"/>
      <diagonal/>
    </border>
    <border diagonalUp="false" diagonalDown="false">
      <left style="double"/>
      <right style="medium"/>
      <top/>
      <bottom/>
      <diagonal/>
    </border>
    <border diagonalUp="false" diagonalDown="false">
      <left style="medium"/>
      <right/>
      <top style="thin"/>
      <bottom style="medium"/>
      <diagonal/>
    </border>
    <border diagonalUp="false" diagonalDown="false">
      <left style="double"/>
      <right style="hair"/>
      <top/>
      <bottom style="medium"/>
      <diagonal/>
    </border>
    <border diagonalUp="false" diagonalDown="false">
      <left/>
      <right style="medium"/>
      <top/>
      <bottom style="medium"/>
      <diagonal/>
    </border>
    <border diagonalUp="false" diagonalDown="false">
      <left style="medium"/>
      <right style="double"/>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style="thin"/>
      <right/>
      <top/>
      <bottom style="thin"/>
      <diagonal/>
    </border>
    <border diagonalUp="false" diagonalDown="false">
      <left style="mediumDashDotDot">
        <color rgb="FF00FF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mediumDashDotDot">
        <color rgb="FF00FF00"/>
      </right>
      <top style="thick">
        <color rgb="FFFF0000"/>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DashDotDot">
        <color rgb="FF00FF00"/>
      </left>
      <right style="thin"/>
      <top/>
      <bottom style="thin"/>
      <diagonal/>
    </border>
    <border diagonalUp="false" diagonalDown="false">
      <left style="thin"/>
      <right style="mediumDashDotDot">
        <color rgb="FF00FF00"/>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right style="thin"/>
      <top/>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0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6" fillId="24" borderId="0" xfId="0" applyFont="true" applyBorder="true" applyAlignment="true" applyProtection="false">
      <alignment horizontal="general" vertical="center" textRotation="0" wrapText="false" indent="0" shrinkToFit="tru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6" fontId="27" fillId="25" borderId="0" xfId="0" applyFont="true" applyBorder="false" applyAlignment="true" applyProtection="false">
      <alignment horizontal="right" vertical="center" textRotation="0" wrapText="false" indent="0" shrinkToFit="false"/>
      <protection locked="true" hidden="false"/>
    </xf>
    <xf numFmtId="166" fontId="27" fillId="6" borderId="0" xfId="0" applyFont="true" applyBorder="false" applyAlignment="true" applyProtection="true">
      <alignment horizontal="center" vertical="center" textRotation="0" wrapText="false" indent="0" shrinkToFit="false"/>
      <protection locked="false" hidden="false"/>
    </xf>
    <xf numFmtId="164" fontId="29" fillId="25"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25"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22" fillId="25" borderId="0" xfId="0" applyFont="true" applyBorder="false" applyAlignment="false" applyProtection="false">
      <alignment horizontal="general" vertical="center" textRotation="0" wrapText="false" indent="0" shrinkToFit="false"/>
      <protection locked="true" hidden="false"/>
    </xf>
    <xf numFmtId="164" fontId="33" fillId="25" borderId="0" xfId="0" applyFont="true" applyBorder="false" applyAlignment="false" applyProtection="false">
      <alignment horizontal="general" vertical="center" textRotation="0" wrapText="false" indent="0" shrinkToFit="false"/>
      <protection locked="true" hidden="false"/>
    </xf>
    <xf numFmtId="168" fontId="34" fillId="25" borderId="0" xfId="0" applyFont="true" applyBorder="false" applyAlignment="fals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65" fontId="28" fillId="25" borderId="10" xfId="0" applyFont="true" applyBorder="true" applyAlignment="false" applyProtection="true">
      <alignment horizontal="general" vertical="center" textRotation="0" wrapText="false" indent="0" shrinkToFit="false"/>
      <protection locked="true" hidden="true"/>
    </xf>
    <xf numFmtId="164" fontId="0" fillId="25" borderId="10" xfId="0" applyFont="false" applyBorder="true" applyAlignment="true" applyProtection="true">
      <alignment horizontal="center" vertical="center" textRotation="0" wrapText="false" indent="0" shrinkToFit="false"/>
      <protection locked="false" hidden="false"/>
    </xf>
    <xf numFmtId="165" fontId="35" fillId="25" borderId="10" xfId="0" applyFont="true" applyBorder="true" applyAlignment="true" applyProtection="true">
      <alignment horizontal="left" vertical="center" textRotation="0" wrapText="false" indent="0" shrinkToFit="true"/>
      <protection locked="true" hidden="true"/>
    </xf>
    <xf numFmtId="164" fontId="36" fillId="0" borderId="11" xfId="0" applyFont="true" applyBorder="true" applyAlignment="false" applyProtection="false">
      <alignment horizontal="general" vertical="center" textRotation="0" wrapText="false" indent="0" shrinkToFit="false"/>
      <protection locked="true" hidden="false"/>
    </xf>
    <xf numFmtId="164" fontId="37" fillId="8" borderId="12" xfId="0" applyFont="true" applyBorder="true" applyAlignment="true" applyProtection="true">
      <alignment horizontal="center" vertical="center" textRotation="0" wrapText="false" indent="0" shrinkToFit="true"/>
      <protection locked="false" hidden="false"/>
    </xf>
    <xf numFmtId="164" fontId="38"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39" fillId="0" borderId="15" xfId="0" applyFont="true" applyBorder="true" applyAlignment="false" applyProtection="false">
      <alignment horizontal="general" vertical="center" textRotation="0" wrapText="false" indent="0" shrinkToFit="false"/>
      <protection locked="true" hidden="false"/>
    </xf>
    <xf numFmtId="164" fontId="0" fillId="6" borderId="16" xfId="0" applyFont="fals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6" borderId="13" xfId="0" applyFont="false" applyBorder="true" applyAlignment="true" applyProtection="true">
      <alignment horizontal="center" vertical="center" textRotation="0" wrapText="false" indent="0" shrinkToFit="false"/>
      <protection locked="false" hidden="false"/>
    </xf>
    <xf numFmtId="164" fontId="24" fillId="25" borderId="17" xfId="0" applyFont="true" applyBorder="true" applyAlignment="false" applyProtection="false">
      <alignment horizontal="general" vertical="center" textRotation="0" wrapText="false" indent="0" shrinkToFit="false"/>
      <protection locked="true" hidden="false"/>
    </xf>
    <xf numFmtId="164" fontId="40" fillId="25" borderId="18" xfId="0" applyFont="true" applyBorder="true" applyAlignment="true" applyProtection="false">
      <alignment horizontal="left" vertical="center" textRotation="0" wrapText="false" indent="0" shrinkToFit="false"/>
      <protection locked="true" hidden="false"/>
    </xf>
    <xf numFmtId="165" fontId="39" fillId="0" borderId="19" xfId="0" applyFont="tru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true">
      <alignment horizontal="center" vertical="center" textRotation="0" wrapText="false" indent="0" shrinkToFit="false"/>
      <protection locked="false" hidden="false"/>
    </xf>
    <xf numFmtId="166" fontId="24" fillId="0" borderId="21" xfId="0" applyFont="tru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25" borderId="22" xfId="0" applyFont="true" applyBorder="true" applyAlignment="true" applyProtection="false">
      <alignment horizontal="general" vertical="center" textRotation="0" wrapText="false" indent="0" shrinkToFit="true"/>
      <protection locked="true" hidden="false"/>
    </xf>
    <xf numFmtId="164" fontId="40" fillId="25" borderId="23" xfId="0" applyFont="true" applyBorder="true" applyAlignment="true" applyProtection="false">
      <alignment horizontal="left" vertical="center" textRotation="0" wrapText="false" indent="0" shrinkToFit="true"/>
      <protection locked="true" hidden="false"/>
    </xf>
    <xf numFmtId="165" fontId="39" fillId="25" borderId="24" xfId="0" applyFont="true" applyBorder="true" applyAlignment="true" applyProtection="true">
      <alignment horizontal="left" vertical="center" textRotation="0" wrapText="false" indent="0" shrinkToFit="false"/>
      <protection locked="true" hidden="true"/>
    </xf>
    <xf numFmtId="164" fontId="41" fillId="25" borderId="24" xfId="0" applyFont="true" applyBorder="true" applyAlignment="true" applyProtection="true">
      <alignment horizontal="center" vertical="center" textRotation="0" wrapText="false" indent="0" shrinkToFit="true"/>
      <protection locked="false" hidden="false"/>
    </xf>
    <xf numFmtId="165" fontId="35" fillId="25" borderId="24" xfId="0" applyFont="true" applyBorder="true" applyAlignment="true" applyProtection="true">
      <alignment horizontal="left" vertical="center" textRotation="0" wrapText="false" indent="0" shrinkToFit="false"/>
      <protection locked="true" hidden="true"/>
    </xf>
    <xf numFmtId="164" fontId="39" fillId="25" borderId="10"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5" fontId="42" fillId="0" borderId="2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25"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25" borderId="0" xfId="0" applyFont="true" applyBorder="false" applyAlignment="fals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true"/>
      <protection locked="true" hidden="false"/>
    </xf>
    <xf numFmtId="164" fontId="36" fillId="25" borderId="29" xfId="0" applyFont="true" applyBorder="true" applyAlignment="true" applyProtection="false">
      <alignment horizontal="center" vertical="center" textRotation="0" wrapText="false" indent="0" shrinkToFit="false"/>
      <protection locked="true" hidden="false"/>
    </xf>
    <xf numFmtId="164" fontId="39" fillId="6" borderId="30" xfId="0" applyFont="true" applyBorder="true" applyAlignment="true" applyProtection="true">
      <alignment horizontal="left" vertical="center" textRotation="0" wrapText="true" indent="0" shrinkToFit="false"/>
      <protection locked="false" hidden="false"/>
    </xf>
    <xf numFmtId="164" fontId="39" fillId="6" borderId="31" xfId="0" applyFont="true" applyBorder="true" applyAlignment="true" applyProtection="true">
      <alignment horizontal="center" vertical="center" textRotation="0" wrapText="true" indent="0" shrinkToFit="false"/>
      <protection locked="false" hidden="false"/>
    </xf>
    <xf numFmtId="169" fontId="0" fillId="6" borderId="32" xfId="0" applyFont="true" applyBorder="true" applyAlignment="true" applyProtection="true">
      <alignment horizontal="center" vertical="center" textRotation="0" wrapText="false" indent="0" shrinkToFit="true"/>
      <protection locked="false" hidden="false"/>
    </xf>
    <xf numFmtId="164" fontId="44" fillId="25" borderId="0" xfId="0" applyFont="true" applyBorder="false" applyAlignment="false" applyProtection="false">
      <alignment horizontal="general" vertical="center" textRotation="0" wrapText="false" indent="0" shrinkToFit="false"/>
      <protection locked="true" hidden="false"/>
    </xf>
    <xf numFmtId="164" fontId="43" fillId="25" borderId="10" xfId="0" applyFont="true" applyBorder="true" applyAlignment="true" applyProtection="false">
      <alignment horizontal="left" vertical="center" textRotation="0" wrapText="false" indent="0" shrinkToFit="true"/>
      <protection locked="true" hidden="false"/>
    </xf>
    <xf numFmtId="164" fontId="46" fillId="0" borderId="33" xfId="0" applyFont="true" applyBorder="true" applyAlignment="true" applyProtection="false">
      <alignment horizontal="general" vertical="center" textRotation="0" wrapText="false" indent="0" shrinkToFit="true"/>
      <protection locked="true" hidden="false"/>
    </xf>
    <xf numFmtId="169" fontId="0" fillId="6" borderId="34" xfId="0" applyFont="true" applyBorder="true" applyAlignment="true" applyProtection="true">
      <alignment horizontal="left" vertical="center" textRotation="0" wrapText="false" indent="0" shrinkToFit="true"/>
      <protection locked="false" hidden="false"/>
    </xf>
    <xf numFmtId="164" fontId="46" fillId="0" borderId="35" xfId="0" applyFont="true" applyBorder="true" applyAlignment="true" applyProtection="false">
      <alignment horizontal="general" vertical="center" textRotation="0" wrapText="false" indent="0" shrinkToFit="true"/>
      <protection locked="true" hidden="false"/>
    </xf>
    <xf numFmtId="169" fontId="0" fillId="6" borderId="36" xfId="0" applyFont="true" applyBorder="true" applyAlignment="true" applyProtection="true">
      <alignment horizontal="left" vertical="center" textRotation="0" wrapText="false" indent="0" shrinkToFit="true"/>
      <protection locked="false" hidden="false"/>
    </xf>
    <xf numFmtId="164" fontId="46" fillId="0" borderId="37" xfId="0" applyFont="true" applyBorder="true" applyAlignment="true" applyProtection="false">
      <alignment horizontal="general" vertical="center" textRotation="0" wrapText="false" indent="0" shrinkToFit="true"/>
      <protection locked="true" hidden="false"/>
    </xf>
    <xf numFmtId="169" fontId="0" fillId="6" borderId="38" xfId="0" applyFont="true" applyBorder="true" applyAlignment="true" applyProtection="true">
      <alignment horizontal="left" vertical="center" textRotation="0" wrapText="false" indent="0" shrinkToFit="true"/>
      <protection locked="false" hidden="false"/>
    </xf>
    <xf numFmtId="164" fontId="46" fillId="0" borderId="39" xfId="0" applyFont="true" applyBorder="true" applyAlignment="true" applyProtection="false">
      <alignment horizontal="general" vertical="center" textRotation="0" wrapText="false" indent="0" shrinkToFit="true"/>
      <protection locked="true" hidden="false"/>
    </xf>
    <xf numFmtId="169" fontId="0" fillId="6" borderId="26" xfId="0" applyFont="true" applyBorder="true" applyAlignment="true" applyProtection="true">
      <alignment horizontal="left" vertical="center" textRotation="0" wrapText="false" indent="0" shrinkToFit="true"/>
      <protection locked="false" hidden="false"/>
    </xf>
    <xf numFmtId="164" fontId="46" fillId="0" borderId="40" xfId="0" applyFont="true" applyBorder="true" applyAlignment="false" applyProtection="false">
      <alignment horizontal="general" vertical="center" textRotation="0" wrapText="false" indent="0" shrinkToFit="false"/>
      <protection locked="true" hidden="false"/>
    </xf>
    <xf numFmtId="169" fontId="0" fillId="0" borderId="41" xfId="0" applyFont="true" applyBorder="true" applyAlignment="true" applyProtection="true">
      <alignment horizontal="left" vertical="center" textRotation="0" wrapText="false" indent="0" shrinkToFit="true"/>
      <protection locked="false" hidden="false"/>
    </xf>
    <xf numFmtId="169" fontId="47" fillId="25" borderId="42" xfId="0" applyFont="true" applyBorder="true" applyAlignment="true" applyProtection="false">
      <alignment horizontal="left" vertical="center" textRotation="0" wrapText="false" indent="0" shrinkToFit="true"/>
      <protection locked="true" hidden="false"/>
    </xf>
    <xf numFmtId="164" fontId="46" fillId="0" borderId="43" xfId="0" applyFont="true" applyBorder="true" applyAlignment="true" applyProtection="false">
      <alignment horizontal="general" vertical="center" textRotation="0" wrapText="false" indent="0" shrinkToFit="true"/>
      <protection locked="true" hidden="false"/>
    </xf>
    <xf numFmtId="164" fontId="46" fillId="0" borderId="44" xfId="0" applyFont="true" applyBorder="true" applyAlignment="false" applyProtection="false">
      <alignment horizontal="general" vertical="center" textRotation="0" wrapText="false" indent="0" shrinkToFit="false"/>
      <protection locked="true" hidden="false"/>
    </xf>
    <xf numFmtId="169" fontId="0" fillId="6" borderId="45" xfId="0" applyFont="true" applyBorder="true" applyAlignment="true" applyProtection="true">
      <alignment horizontal="general" vertical="top" textRotation="0" wrapText="true" indent="0" shrinkToFit="true"/>
      <protection locked="false" hidden="false"/>
    </xf>
    <xf numFmtId="169" fontId="0" fillId="25" borderId="46" xfId="0" applyFont="true" applyBorder="true" applyAlignment="true" applyProtection="false">
      <alignment horizontal="general" vertical="top" textRotation="0" wrapText="true" indent="0" shrinkToFit="true"/>
      <protection locked="true" hidden="false"/>
    </xf>
    <xf numFmtId="169" fontId="0" fillId="25" borderId="47" xfId="0" applyFont="true" applyBorder="true" applyAlignment="true" applyProtection="false">
      <alignment horizontal="general" vertical="top" textRotation="0" wrapText="true" indent="0" shrinkToFit="true"/>
      <protection locked="true" hidden="false"/>
    </xf>
    <xf numFmtId="164" fontId="46" fillId="0" borderId="46" xfId="0" applyFont="true" applyBorder="true" applyAlignment="true" applyProtection="false">
      <alignment horizontal="general" vertical="center" textRotation="0" wrapText="false" indent="0" shrinkToFit="true"/>
      <protection locked="true" hidden="false"/>
    </xf>
    <xf numFmtId="169" fontId="0" fillId="6" borderId="45" xfId="0" applyFont="true" applyBorder="true" applyAlignment="true" applyProtection="true">
      <alignment horizontal="left" vertical="top" textRotation="0" wrapText="true" indent="0" shrinkToFit="true"/>
      <protection locked="false" hidden="false"/>
    </xf>
    <xf numFmtId="164" fontId="46" fillId="0" borderId="44" xfId="0" applyFont="true" applyBorder="true" applyAlignment="true" applyProtection="false">
      <alignment horizontal="general" vertical="center" textRotation="0" wrapText="false" indent="0" shrinkToFit="true"/>
      <protection locked="true" hidden="false"/>
    </xf>
    <xf numFmtId="169" fontId="0" fillId="6" borderId="48" xfId="0" applyFont="true" applyBorder="true" applyAlignment="true" applyProtection="true">
      <alignment horizontal="left" vertical="top" textRotation="0" wrapText="true" indent="0" shrinkToFit="true"/>
      <protection locked="false" hidden="false"/>
    </xf>
    <xf numFmtId="169" fontId="0" fillId="6" borderId="49" xfId="0" applyFont="true" applyBorder="true" applyAlignment="true" applyProtection="true">
      <alignment horizontal="left" vertical="top" textRotation="0" wrapText="true" indent="0" shrinkToFit="true"/>
      <protection locked="false" hidden="false"/>
    </xf>
    <xf numFmtId="169" fontId="0" fillId="6" borderId="38" xfId="0" applyFont="true" applyBorder="true" applyAlignment="true" applyProtection="true">
      <alignment horizontal="left" vertical="top" textRotation="0" wrapText="true" indent="0" shrinkToFit="true"/>
      <protection locked="false" hidden="false"/>
    </xf>
    <xf numFmtId="164" fontId="22" fillId="0" borderId="37" xfId="0" applyFont="true" applyBorder="true" applyAlignment="true" applyProtection="false">
      <alignment horizontal="general" vertical="center" textRotation="0" wrapText="false" indent="0" shrinkToFit="true"/>
      <protection locked="true" hidden="false"/>
    </xf>
    <xf numFmtId="164" fontId="46" fillId="0" borderId="11" xfId="0" applyFont="true" applyBorder="true" applyAlignment="false" applyProtection="false">
      <alignment horizontal="general" vertical="center" textRotation="0" wrapText="false" indent="0" shrinkToFit="false"/>
      <protection locked="true" hidden="false"/>
    </xf>
    <xf numFmtId="169" fontId="0" fillId="6" borderId="50" xfId="0" applyFont="true" applyBorder="true" applyAlignment="true" applyProtection="true">
      <alignment horizontal="left" vertical="center" textRotation="0" wrapText="false" indent="0" shrinkToFit="true"/>
      <protection locked="false" hidden="false"/>
    </xf>
    <xf numFmtId="169" fontId="0" fillId="0" borderId="49" xfId="0" applyFont="true" applyBorder="true" applyAlignment="true" applyProtection="true">
      <alignment horizontal="left" vertical="center" textRotation="0" wrapText="false" indent="0" shrinkToFit="true"/>
      <protection locked="false" hidden="false"/>
    </xf>
    <xf numFmtId="164" fontId="46" fillId="0" borderId="15" xfId="0" applyFont="true" applyBorder="true" applyAlignment="false" applyProtection="false">
      <alignment horizontal="general" vertical="center" textRotation="0" wrapText="false" indent="0" shrinkToFit="false"/>
      <protection locked="true" hidden="false"/>
    </xf>
    <xf numFmtId="169" fontId="0" fillId="6" borderId="49" xfId="0" applyFont="true" applyBorder="true" applyAlignment="true" applyProtection="true">
      <alignment horizontal="left" vertical="center" textRotation="0" wrapText="false" indent="0" shrinkToFit="true"/>
      <protection locked="false" hidden="false"/>
    </xf>
    <xf numFmtId="164" fontId="47" fillId="0" borderId="15" xfId="0" applyFont="true" applyBorder="true" applyAlignment="false" applyProtection="false">
      <alignment horizontal="general" vertical="center" textRotation="0" wrapText="false" indent="0" shrinkToFit="false"/>
      <protection locked="true" hidden="false"/>
    </xf>
    <xf numFmtId="170" fontId="0" fillId="6" borderId="45" xfId="20" applyFont="true" applyBorder="true" applyAlignment="true" applyProtection="true">
      <alignment horizontal="left" vertical="center" textRotation="0" wrapText="false" indent="0" shrinkToFit="false"/>
      <protection locked="false" hidden="false"/>
    </xf>
    <xf numFmtId="170" fontId="0" fillId="25" borderId="46" xfId="0" applyFont="true" applyBorder="true" applyAlignment="false" applyProtection="true">
      <alignment horizontal="general" vertical="center" textRotation="0" wrapText="false" indent="0" shrinkToFit="false"/>
      <protection locked="false" hidden="false"/>
    </xf>
    <xf numFmtId="170" fontId="0" fillId="25" borderId="47" xfId="0" applyFont="true" applyBorder="true" applyAlignment="false" applyProtection="true">
      <alignment horizontal="general" vertical="center" textRotation="0" wrapText="false" indent="0" shrinkToFit="false"/>
      <protection locked="false" hidden="false"/>
    </xf>
    <xf numFmtId="164" fontId="47" fillId="0" borderId="19" xfId="0" applyFont="true" applyBorder="true" applyAlignment="false" applyProtection="false">
      <alignment horizontal="general" vertical="center" textRotation="0" wrapText="false" indent="0" shrinkToFit="false"/>
      <protection locked="true" hidden="false"/>
    </xf>
    <xf numFmtId="170" fontId="0" fillId="6" borderId="49" xfId="20" applyFont="true" applyBorder="true" applyAlignment="true" applyProtection="true">
      <alignment horizontal="left" vertical="center" textRotation="0" wrapText="false" indent="0" shrinkToFit="false"/>
      <protection locked="false" hidden="false"/>
    </xf>
    <xf numFmtId="164" fontId="46" fillId="0" borderId="51" xfId="0" applyFont="true" applyBorder="true" applyAlignment="false" applyProtection="false">
      <alignment horizontal="general" vertical="center" textRotation="0" wrapText="false" indent="0" shrinkToFit="false"/>
      <protection locked="true" hidden="false"/>
    </xf>
    <xf numFmtId="169" fontId="0" fillId="0" borderId="52" xfId="0" applyFont="true" applyBorder="true" applyAlignment="true" applyProtection="true">
      <alignment horizontal="left" vertical="center" textRotation="0" wrapText="false" indent="0" shrinkToFit="false"/>
      <protection locked="false" hidden="false"/>
    </xf>
    <xf numFmtId="170" fontId="0" fillId="25" borderId="10" xfId="0" applyFont="true" applyBorder="true" applyAlignment="false" applyProtection="false">
      <alignment horizontal="general" vertical="center" textRotation="0" wrapText="false" indent="0" shrinkToFit="false"/>
      <protection locked="true" hidden="false"/>
    </xf>
    <xf numFmtId="170" fontId="0" fillId="25" borderId="53" xfId="0" applyFont="true" applyBorder="true" applyAlignment="false" applyProtection="false">
      <alignment horizontal="general" vertical="center" textRotation="0" wrapText="false" indent="0" shrinkToFit="false"/>
      <protection locked="true" hidden="false"/>
    </xf>
    <xf numFmtId="164" fontId="46" fillId="0" borderId="54" xfId="0" applyFont="true" applyBorder="true" applyAlignment="false" applyProtection="false">
      <alignment horizontal="general" vertical="center" textRotation="0" wrapText="false" indent="0" shrinkToFit="false"/>
      <protection locked="true" hidden="false"/>
    </xf>
    <xf numFmtId="164" fontId="49" fillId="25" borderId="0" xfId="0" applyFont="true" applyBorder="true" applyAlignment="true" applyProtection="false">
      <alignment horizontal="left" vertical="center" textRotation="0" wrapText="false" indent="0" shrinkToFit="false"/>
      <protection locked="true" hidden="false"/>
    </xf>
    <xf numFmtId="164" fontId="42" fillId="25" borderId="0" xfId="0" applyFont="true" applyBorder="false" applyAlignment="true" applyProtection="false">
      <alignment horizontal="center" vertical="center" textRotation="0" wrapText="false" indent="0" shrinkToFit="false"/>
      <protection locked="true" hidden="false"/>
    </xf>
    <xf numFmtId="164" fontId="47" fillId="25" borderId="55" xfId="0" applyFont="true" applyBorder="true" applyAlignment="true" applyProtection="true">
      <alignment horizontal="left" vertical="center" textRotation="0" wrapText="false" indent="0" shrinkToFit="true"/>
      <protection locked="false" hidden="false"/>
    </xf>
    <xf numFmtId="164" fontId="47" fillId="25" borderId="0" xfId="0" applyFont="true" applyBorder="false" applyAlignment="false" applyProtection="false">
      <alignment horizontal="general" vertical="center" textRotation="0" wrapText="false" indent="0" shrinkToFit="false"/>
      <protection locked="true" hidden="false"/>
    </xf>
    <xf numFmtId="169" fontId="0" fillId="25" borderId="0" xfId="0" applyFont="true" applyBorder="true" applyAlignment="true" applyProtection="true">
      <alignment horizontal="left" vertical="center" textRotation="0" wrapText="false" indent="0" shrinkToFit="false"/>
      <protection locked="false" hidden="false"/>
    </xf>
    <xf numFmtId="170" fontId="0" fillId="25" borderId="0" xfId="0" applyFont="true" applyBorder="false" applyAlignment="false" applyProtection="true">
      <alignment horizontal="general" vertical="center" textRotation="0" wrapText="false" indent="0" shrinkToFit="false"/>
      <protection locked="false" hidden="false"/>
    </xf>
    <xf numFmtId="164" fontId="47" fillId="25"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27" fillId="23" borderId="56"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23" borderId="0" xfId="0" applyFont="true" applyBorder="false" applyAlignment="true" applyProtection="false">
      <alignment horizontal="center" vertical="center" textRotation="0" wrapText="false" indent="0" shrinkToFit="false"/>
      <protection locked="true" hidden="false"/>
    </xf>
    <xf numFmtId="164" fontId="27" fillId="23" borderId="0" xfId="0" applyFont="true" applyBorder="false" applyAlignment="false" applyProtection="false">
      <alignment horizontal="general" vertical="center" textRotation="0" wrapText="false" indent="0" shrinkToFit="false"/>
      <protection locked="true" hidden="false"/>
    </xf>
    <xf numFmtId="164" fontId="36" fillId="16" borderId="15" xfId="0" applyFont="true" applyBorder="true" applyAlignment="true" applyProtection="false">
      <alignment horizontal="general" vertical="center" textRotation="0" wrapText="false" indent="0" shrinkToFit="true"/>
      <protection locked="true" hidden="false"/>
    </xf>
    <xf numFmtId="164" fontId="54" fillId="0" borderId="0" xfId="0" applyFont="true" applyBorder="false" applyAlignment="true" applyProtection="false">
      <alignment horizontal="general" vertical="center" textRotation="0" wrapText="false" indent="0" shrinkToFit="true"/>
      <protection locked="true" hidden="false"/>
    </xf>
    <xf numFmtId="164" fontId="54" fillId="26" borderId="0" xfId="0" applyFont="true" applyBorder="false" applyAlignment="true" applyProtection="false">
      <alignment horizontal="general" vertical="center" textRotation="0" wrapText="false" indent="0" shrinkToFit="true"/>
      <protection locked="true" hidden="false"/>
    </xf>
    <xf numFmtId="164" fontId="54" fillId="6" borderId="0" xfId="0" applyFont="true" applyBorder="false" applyAlignment="false" applyProtection="false">
      <alignment horizontal="general" vertical="center" textRotation="0" wrapText="false" indent="0" shrinkToFit="false"/>
      <protection locked="true" hidden="false"/>
    </xf>
    <xf numFmtId="164" fontId="54" fillId="7" borderId="0" xfId="0" applyFont="true" applyBorder="false" applyAlignment="false" applyProtection="false">
      <alignment horizontal="general" vertical="center" textRotation="0" wrapText="false" indent="0" shrinkToFit="false"/>
      <protection locked="true" hidden="false"/>
    </xf>
    <xf numFmtId="164" fontId="54" fillId="27" borderId="0" xfId="0" applyFont="true" applyBorder="false" applyAlignment="false" applyProtection="false">
      <alignment horizontal="general" vertical="center" textRotation="0" wrapText="false" indent="0" shrinkToFit="false"/>
      <protection locked="true" hidden="false"/>
    </xf>
    <xf numFmtId="164" fontId="56" fillId="16" borderId="15"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56" fillId="16" borderId="16" xfId="0" applyFont="true" applyBorder="true" applyAlignment="true" applyProtection="false">
      <alignment horizontal="general" vertical="center" textRotation="0" wrapText="false" indent="0" shrinkToFit="true"/>
      <protection locked="true" hidden="false"/>
    </xf>
    <xf numFmtId="164" fontId="56" fillId="16" borderId="19" xfId="0" applyFont="true" applyBorder="true" applyAlignment="true" applyProtection="false">
      <alignment horizontal="general" vertical="center" textRotation="0" wrapText="false" indent="0" shrinkToFit="true"/>
      <protection locked="true" hidden="false"/>
    </xf>
    <xf numFmtId="164" fontId="36" fillId="16" borderId="57" xfId="0" applyFont="true" applyBorder="true" applyAlignment="true" applyProtection="false">
      <alignment horizontal="general" vertical="center" textRotation="0" wrapText="false" indent="0" shrinkToFit="true"/>
      <protection locked="true" hidden="false"/>
    </xf>
    <xf numFmtId="164" fontId="57" fillId="16" borderId="57" xfId="0" applyFont="true" applyBorder="true" applyAlignment="true" applyProtection="false">
      <alignment horizontal="general" vertical="center" textRotation="0" wrapText="false" indent="0" shrinkToFit="true"/>
      <protection locked="true" hidden="false"/>
    </xf>
    <xf numFmtId="164" fontId="58" fillId="16" borderId="57" xfId="0" applyFont="true" applyBorder="true" applyAlignment="true" applyProtection="false">
      <alignment horizontal="general" vertical="center"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true"/>
      <protection locked="true" hidden="false"/>
    </xf>
    <xf numFmtId="164" fontId="47" fillId="0" borderId="0" xfId="0" applyFont="true" applyBorder="false" applyAlignment="true" applyProtection="true">
      <alignment horizontal="general" vertical="center" textRotation="0" wrapText="false" indent="0" shrinkToFit="true"/>
      <protection locked="false" hidden="false"/>
    </xf>
    <xf numFmtId="164" fontId="47" fillId="0" borderId="0" xfId="0" applyFont="true" applyBorder="false" applyAlignment="true" applyProtection="true">
      <alignment horizontal="left" vertical="center" textRotation="0" wrapText="false" indent="0" shrinkToFit="true"/>
      <protection locked="false" hidden="false"/>
    </xf>
    <xf numFmtId="169" fontId="47" fillId="0" borderId="0" xfId="0" applyFont="true" applyBorder="false" applyAlignment="true" applyProtection="true">
      <alignment horizontal="left" vertical="center" textRotation="0" wrapText="false" indent="0" shrinkToFit="true"/>
      <protection locked="false" hidden="false"/>
    </xf>
    <xf numFmtId="169" fontId="47" fillId="0" borderId="0" xfId="0" applyFont="true" applyBorder="false" applyAlignment="true" applyProtection="false">
      <alignment horizontal="left" vertical="center" textRotation="0" wrapText="false" indent="0" shrinkToFit="true"/>
      <protection locked="true" hidden="false"/>
    </xf>
    <xf numFmtId="169" fontId="47" fillId="0" borderId="0" xfId="0" applyFont="true" applyBorder="false" applyAlignment="true" applyProtection="true">
      <alignment horizontal="general" vertical="center" textRotation="0" wrapText="false" indent="0" shrinkToFit="true"/>
      <protection locked="false" hidden="false"/>
    </xf>
    <xf numFmtId="164" fontId="59" fillId="23" borderId="16" xfId="0" applyFont="true" applyBorder="true" applyAlignment="true" applyProtection="false">
      <alignment horizontal="general" vertical="center" textRotation="0" wrapText="false" indent="0" shrinkToFit="true"/>
      <protection locked="true" hidden="false"/>
    </xf>
    <xf numFmtId="164" fontId="60" fillId="23" borderId="58" xfId="0" applyFont="true" applyBorder="true" applyAlignment="true" applyProtection="false">
      <alignment horizontal="general" vertical="center" textRotation="0" wrapText="false" indent="0" shrinkToFit="true"/>
      <protection locked="true" hidden="false"/>
    </xf>
    <xf numFmtId="164" fontId="60" fillId="23" borderId="58" xfId="0" applyFont="true" applyBorder="true" applyAlignment="true" applyProtection="false">
      <alignment horizontal="left" vertical="center" textRotation="0" wrapText="false" indent="0" shrinkToFit="true"/>
      <protection locked="true" hidden="false"/>
    </xf>
    <xf numFmtId="164" fontId="59" fillId="23" borderId="58" xfId="0" applyFont="true" applyBorder="true" applyAlignment="true" applyProtection="false">
      <alignment horizontal="left" vertical="center" textRotation="0" wrapText="false" indent="0" shrinkToFit="true"/>
      <protection locked="true" hidden="false"/>
    </xf>
    <xf numFmtId="164" fontId="60" fillId="23" borderId="59" xfId="0" applyFont="true" applyBorder="true" applyAlignment="true" applyProtection="false">
      <alignment horizontal="general" vertical="center" textRotation="0" wrapText="false" indent="0" shrinkToFit="true"/>
      <protection locked="true" hidden="false"/>
    </xf>
    <xf numFmtId="169" fontId="60" fillId="23" borderId="58" xfId="0" applyFont="true" applyBorder="true" applyAlignment="true" applyProtection="false">
      <alignment horizontal="left" vertical="center" textRotation="0" wrapText="false" indent="0" shrinkToFit="true"/>
      <protection locked="true" hidden="false"/>
    </xf>
    <xf numFmtId="169" fontId="60" fillId="23" borderId="58" xfId="0" applyFont="true" applyBorder="true" applyAlignment="true" applyProtection="false">
      <alignment horizontal="general" vertical="center" textRotation="0" wrapText="false" indent="0" shrinkToFit="true"/>
      <protection locked="true" hidden="false"/>
    </xf>
    <xf numFmtId="164" fontId="59" fillId="23" borderId="58" xfId="0" applyFont="true" applyBorder="true" applyAlignment="true" applyProtection="false">
      <alignment horizontal="general" vertical="center" textRotation="0" wrapText="false" indent="0" shrinkToFit="true"/>
      <protection locked="true" hidden="false"/>
    </xf>
    <xf numFmtId="164" fontId="41" fillId="0" borderId="57" xfId="0" applyFont="true" applyBorder="true" applyAlignment="true" applyProtection="false">
      <alignment horizontal="general" vertical="center" textRotation="0" wrapText="false" indent="0" shrinkToFit="true"/>
      <protection locked="true" hidden="false"/>
    </xf>
    <xf numFmtId="164" fontId="41" fillId="6" borderId="12" xfId="0" applyFont="true" applyBorder="true" applyAlignment="true" applyProtection="true">
      <alignment horizontal="left" vertical="center" textRotation="0" wrapText="false" indent="0" shrinkToFit="true"/>
      <protection locked="false" hidden="false"/>
    </xf>
    <xf numFmtId="165" fontId="41" fillId="0" borderId="12" xfId="0" applyFont="true" applyBorder="true" applyAlignment="true" applyProtection="true">
      <alignment horizontal="left" vertical="center" textRotation="0" wrapText="false" indent="0" shrinkToFit="true"/>
      <protection locked="false" hidden="false"/>
    </xf>
    <xf numFmtId="164" fontId="41" fillId="6" borderId="60" xfId="0" applyFont="true" applyBorder="true" applyAlignment="true" applyProtection="true">
      <alignment horizontal="left" vertical="center" textRotation="0" wrapText="false" indent="0" shrinkToFit="true"/>
      <protection locked="false" hidden="false"/>
    </xf>
    <xf numFmtId="164" fontId="41" fillId="0" borderId="61" xfId="0" applyFont="true" applyBorder="true" applyAlignment="true" applyProtection="true">
      <alignment horizontal="left" vertical="center" textRotation="0" wrapText="false" indent="0" shrinkToFit="true"/>
      <protection locked="false" hidden="false"/>
    </xf>
    <xf numFmtId="164" fontId="41" fillId="0" borderId="62" xfId="0" applyFont="true" applyBorder="true" applyAlignment="true" applyProtection="true">
      <alignment horizontal="left" vertical="center" textRotation="0" wrapText="false" indent="0" shrinkToFit="true"/>
      <protection locked="false" hidden="false"/>
    </xf>
    <xf numFmtId="171" fontId="41" fillId="6" borderId="63" xfId="0" applyFont="true" applyBorder="true" applyAlignment="true" applyProtection="true">
      <alignment horizontal="left" vertical="center" textRotation="0" wrapText="false" indent="0" shrinkToFit="true"/>
      <protection locked="false" hidden="false"/>
    </xf>
    <xf numFmtId="164" fontId="41" fillId="6" borderId="62" xfId="0" applyFont="true" applyBorder="true" applyAlignment="true" applyProtection="true">
      <alignment horizontal="left" vertical="center" textRotation="0" wrapText="false" indent="0" shrinkToFit="true"/>
      <protection locked="false" hidden="false"/>
    </xf>
    <xf numFmtId="164" fontId="41" fillId="0" borderId="64" xfId="0" applyFont="true" applyBorder="true" applyAlignment="true" applyProtection="true">
      <alignment horizontal="left" vertical="center" textRotation="0" wrapText="false" indent="0" shrinkToFit="true"/>
      <protection locked="false" hidden="false"/>
    </xf>
    <xf numFmtId="169" fontId="41" fillId="6" borderId="65" xfId="0" applyFont="true" applyBorder="true" applyAlignment="true" applyProtection="true">
      <alignment horizontal="left" vertical="center" textRotation="0" wrapText="false" indent="0" shrinkToFit="true"/>
      <protection locked="false" hidden="false"/>
    </xf>
    <xf numFmtId="165" fontId="41" fillId="0" borderId="12" xfId="0" applyFont="true" applyBorder="true" applyAlignment="true" applyProtection="false">
      <alignment horizontal="left" vertical="center" textRotation="0" wrapText="false" indent="0" shrinkToFit="true"/>
      <protection locked="true" hidden="false"/>
    </xf>
    <xf numFmtId="169" fontId="41" fillId="6" borderId="60" xfId="0" applyFont="true" applyBorder="true" applyAlignment="true" applyProtection="true">
      <alignment horizontal="left" vertical="center" textRotation="0" wrapText="false" indent="0" shrinkToFit="true"/>
      <protection locked="false" hidden="false"/>
    </xf>
    <xf numFmtId="169" fontId="41" fillId="6" borderId="66" xfId="0" applyFont="true" applyBorder="true" applyAlignment="true" applyProtection="true">
      <alignment horizontal="general" vertical="center" textRotation="0" wrapText="false" indent="0" shrinkToFit="true"/>
      <protection locked="false" hidden="false"/>
    </xf>
    <xf numFmtId="164" fontId="41" fillId="6" borderId="0" xfId="0" applyFont="true" applyBorder="false" applyAlignment="true" applyProtection="true">
      <alignment horizontal="general" vertical="center" textRotation="0" wrapText="false" indent="0" shrinkToFit="true"/>
      <protection locked="false" hidden="false"/>
    </xf>
    <xf numFmtId="164" fontId="41" fillId="6" borderId="57" xfId="0" applyFont="true" applyBorder="true" applyAlignment="true" applyProtection="true">
      <alignment horizontal="left" vertical="center" textRotation="0" wrapText="false" indent="0" shrinkToFit="true"/>
      <protection locked="false" hidden="false"/>
    </xf>
    <xf numFmtId="164" fontId="41" fillId="0" borderId="67" xfId="0" applyFont="true" applyBorder="true" applyAlignment="true" applyProtection="true">
      <alignment horizontal="left" vertical="center" textRotation="0" wrapText="false" indent="0" shrinkToFit="true"/>
      <protection locked="false" hidden="false"/>
    </xf>
    <xf numFmtId="171" fontId="41" fillId="6" borderId="57" xfId="0" applyFont="true" applyBorder="true" applyAlignment="true" applyProtection="true">
      <alignment horizontal="left" vertical="center" textRotation="0" wrapText="false" indent="0" shrinkToFit="true"/>
      <protection locked="false" hidden="false"/>
    </xf>
    <xf numFmtId="164" fontId="41" fillId="0" borderId="68" xfId="0" applyFont="true" applyBorder="true" applyAlignment="true" applyProtection="true">
      <alignment horizontal="left" vertical="center" textRotation="0" wrapText="false" indent="0" shrinkToFit="true"/>
      <protection locked="false" hidden="false"/>
    </xf>
    <xf numFmtId="169" fontId="41" fillId="6" borderId="17" xfId="0" applyFont="true" applyBorder="true" applyAlignment="true" applyProtection="true">
      <alignment horizontal="left" vertical="center" textRotation="0" wrapText="false" indent="0" shrinkToFit="true"/>
      <protection locked="false" hidden="false"/>
    </xf>
    <xf numFmtId="169" fontId="41" fillId="6" borderId="16" xfId="0" applyFont="true" applyBorder="true" applyAlignment="true" applyProtection="true">
      <alignment horizontal="left" vertical="center" textRotation="0" wrapText="false" indent="0" shrinkToFit="true"/>
      <protection locked="false" hidden="false"/>
    </xf>
    <xf numFmtId="164" fontId="41" fillId="6" borderId="66" xfId="0" applyFont="true" applyBorder="true" applyAlignment="true" applyProtection="true">
      <alignment horizontal="general" vertical="center" textRotation="0" wrapText="false" indent="0" shrinkToFit="true"/>
      <protection locked="false" hidden="false"/>
    </xf>
    <xf numFmtId="169" fontId="41" fillId="6" borderId="12" xfId="0" applyFont="true" applyBorder="true" applyAlignment="true" applyProtection="true">
      <alignment horizontal="left" vertical="center" textRotation="0" wrapText="false" indent="0" shrinkToFit="true"/>
      <protection locked="false" hidden="false"/>
    </xf>
    <xf numFmtId="164" fontId="41" fillId="0" borderId="0" xfId="0" applyFont="true" applyBorder="false" applyAlignment="true" applyProtection="true">
      <alignment horizontal="general" vertical="center" textRotation="0" wrapText="false" indent="0" shrinkToFit="true"/>
      <protection locked="false" hidden="false"/>
    </xf>
    <xf numFmtId="164" fontId="62" fillId="25" borderId="0" xfId="0" applyFont="true" applyBorder="false" applyAlignment="false" applyProtection="false">
      <alignment horizontal="general" vertical="center" textRotation="0" wrapText="false" indent="0" shrinkToFit="false"/>
      <protection locked="true" hidden="false"/>
    </xf>
    <xf numFmtId="164" fontId="63" fillId="25" borderId="0" xfId="0" applyFont="true" applyBorder="false" applyAlignment="false" applyProtection="false">
      <alignment horizontal="general" vertical="center" textRotation="0" wrapText="false" indent="0" shrinkToFit="false"/>
      <protection locked="true" hidden="false"/>
    </xf>
    <xf numFmtId="164" fontId="64" fillId="25" borderId="0" xfId="0" applyFont="true" applyBorder="false" applyAlignment="false" applyProtection="false">
      <alignment horizontal="general" vertical="center" textRotation="0" wrapText="false" indent="0" shrinkToFit="false"/>
      <protection locked="true" hidden="false"/>
    </xf>
    <xf numFmtId="164" fontId="66" fillId="25" borderId="0" xfId="0" applyFont="true" applyBorder="false" applyAlignment="false" applyProtection="false">
      <alignment horizontal="general" vertical="center" textRotation="0" wrapText="false" indent="0" shrinkToFit="false"/>
      <protection locked="true" hidden="false"/>
    </xf>
    <xf numFmtId="164" fontId="66" fillId="25" borderId="0" xfId="0" applyFont="true" applyBorder="false" applyAlignment="true" applyProtection="false">
      <alignment horizontal="center" vertical="center" textRotation="0" wrapText="false" indent="0" shrinkToFit="false"/>
      <protection locked="true" hidden="false"/>
    </xf>
    <xf numFmtId="164" fontId="66" fillId="25" borderId="58" xfId="0" applyFont="true" applyBorder="true" applyAlignment="true" applyProtection="false">
      <alignment horizontal="general" vertical="center" textRotation="0" wrapText="false" indent="0" shrinkToFit="true"/>
      <protection locked="true" hidden="false"/>
    </xf>
    <xf numFmtId="164" fontId="66" fillId="25" borderId="0" xfId="0" applyFont="true" applyBorder="false" applyAlignment="true" applyProtection="false">
      <alignment horizontal="general" vertical="center" textRotation="0" wrapText="false" indent="0" shrinkToFit="true"/>
      <protection locked="true" hidden="false"/>
    </xf>
    <xf numFmtId="164" fontId="67" fillId="25" borderId="0" xfId="0" applyFont="true" applyBorder="false" applyAlignment="true" applyProtection="false">
      <alignment horizontal="left" vertical="center" textRotation="0" wrapText="false" indent="0" shrinkToFit="false"/>
      <protection locked="true" hidden="false"/>
    </xf>
    <xf numFmtId="164" fontId="40" fillId="25" borderId="0" xfId="0" applyFont="true" applyBorder="false" applyAlignment="false" applyProtection="false">
      <alignment horizontal="general" vertical="center" textRotation="0" wrapText="false" indent="0" shrinkToFit="false"/>
      <protection locked="true" hidden="false"/>
    </xf>
    <xf numFmtId="164" fontId="59" fillId="23" borderId="16" xfId="0" applyFont="true" applyBorder="true" applyAlignment="false" applyProtection="false">
      <alignment horizontal="general" vertical="center" textRotation="0" wrapText="false" indent="0" shrinkToFit="false"/>
      <protection locked="true" hidden="false"/>
    </xf>
    <xf numFmtId="164" fontId="60" fillId="23" borderId="58" xfId="0" applyFont="true" applyBorder="true" applyAlignment="false" applyProtection="false">
      <alignment horizontal="general" vertical="center" textRotation="0" wrapText="false" indent="0" shrinkToFit="false"/>
      <protection locked="true" hidden="false"/>
    </xf>
    <xf numFmtId="164" fontId="59" fillId="23" borderId="58" xfId="0" applyFont="true" applyBorder="true" applyAlignment="false" applyProtection="false">
      <alignment horizontal="general" vertical="center" textRotation="0" wrapText="false" indent="0" shrinkToFit="false"/>
      <protection locked="true" hidden="false"/>
    </xf>
    <xf numFmtId="164" fontId="60" fillId="23" borderId="59" xfId="0" applyFont="true" applyBorder="true" applyAlignment="false" applyProtection="false">
      <alignment horizontal="general" vertical="center" textRotation="0" wrapText="false" indent="0" shrinkToFit="false"/>
      <protection locked="true" hidden="false"/>
    </xf>
    <xf numFmtId="164" fontId="47" fillId="0" borderId="57" xfId="0" applyFont="true" applyBorder="true" applyAlignment="false" applyProtection="false">
      <alignment horizontal="general" vertical="center" textRotation="0" wrapText="false" indent="0" shrinkToFit="false"/>
      <protection locked="true" hidden="false"/>
    </xf>
    <xf numFmtId="165" fontId="47"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23" fillId="23" borderId="16" xfId="0" applyFont="true" applyBorder="true" applyAlignment="false" applyProtection="false">
      <alignment horizontal="general" vertical="center" textRotation="0" wrapText="false" indent="0" shrinkToFit="false"/>
      <protection locked="true" hidden="false"/>
    </xf>
    <xf numFmtId="164" fontId="24" fillId="23" borderId="58" xfId="0" applyFont="true" applyBorder="true" applyAlignment="true" applyProtection="true">
      <alignment horizontal="general" vertical="center" textRotation="0" wrapText="false" indent="0" shrinkToFit="true"/>
      <protection locked="false" hidden="false"/>
    </xf>
    <xf numFmtId="164" fontId="24" fillId="23" borderId="58" xfId="0" applyFont="true" applyBorder="true" applyAlignment="false" applyProtection="true">
      <alignment horizontal="general" vertical="center" textRotation="0" wrapText="false" indent="0" shrinkToFit="false"/>
      <protection locked="false" hidden="false"/>
    </xf>
    <xf numFmtId="164" fontId="23" fillId="23" borderId="58" xfId="0" applyFont="true" applyBorder="true" applyAlignment="false" applyProtection="true">
      <alignment horizontal="general" vertical="center" textRotation="0" wrapText="false" indent="0" shrinkToFit="false"/>
      <protection locked="fals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9"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9" fontId="0" fillId="0" borderId="12" xfId="0" applyFont="true" applyBorder="true" applyAlignment="false" applyProtection="true">
      <alignment horizontal="general" vertical="center" textRotation="0" wrapText="false" indent="0" shrinkToFit="false"/>
      <protection locked="false" hidden="false"/>
    </xf>
    <xf numFmtId="164" fontId="0" fillId="0" borderId="57" xfId="0" applyFont="true" applyBorder="true" applyAlignment="false" applyProtection="true">
      <alignment horizontal="general" vertical="center" textRotation="0" wrapText="false" indent="0" shrinkToFit="false"/>
      <protection locked="false" hidden="false"/>
    </xf>
    <xf numFmtId="169" fontId="0" fillId="0" borderId="57"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false" applyProtection="true">
      <alignment horizontal="general" vertical="center" textRotation="0" wrapText="false" indent="0" shrinkToFit="false"/>
      <protection locked="false" hidden="false"/>
    </xf>
    <xf numFmtId="164" fontId="4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5" fontId="0" fillId="10" borderId="57"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true"/>
      <protection locked="true" hidden="false"/>
    </xf>
    <xf numFmtId="169" fontId="0" fillId="0" borderId="69"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24" fillId="0" borderId="59" xfId="0" applyFont="true" applyBorder="true" applyAlignment="true" applyProtection="false">
      <alignment horizontal="left" vertical="center" textRotation="0" wrapText="false" indent="0" shrinkToFit="true"/>
      <protection locked="true" hidden="false"/>
    </xf>
    <xf numFmtId="164" fontId="0" fillId="0" borderId="69" xfId="0" applyFont="true" applyBorder="true" applyAlignment="true" applyProtection="true">
      <alignment horizontal="center" vertical="center" textRotation="0" wrapText="false" indent="0" shrinkToFit="true"/>
      <protection locked="false" hidden="false"/>
    </xf>
    <xf numFmtId="169" fontId="0" fillId="0" borderId="0" xfId="0" applyFont="true" applyBorder="false" applyAlignment="true" applyProtection="true">
      <alignment horizontal="general" vertical="center" textRotation="0" wrapText="false" indent="0" shrinkToFit="true"/>
      <protection locked="false" hidden="false"/>
    </xf>
    <xf numFmtId="164" fontId="0" fillId="0" borderId="70" xfId="0" applyFont="true" applyBorder="true" applyAlignment="true" applyProtection="true">
      <alignment horizontal="center" vertical="center" textRotation="0" wrapText="false" indent="0" shrinkToFit="true"/>
      <protection locked="false" hidden="false"/>
    </xf>
    <xf numFmtId="169" fontId="0" fillId="0" borderId="70" xfId="0" applyFont="true" applyBorder="true" applyAlignment="true" applyProtection="true">
      <alignment horizontal="center" vertical="center" textRotation="0" wrapText="false" indent="0" shrinkToFit="true"/>
      <protection locked="false" hidden="false"/>
    </xf>
    <xf numFmtId="169" fontId="20" fillId="0" borderId="0" xfId="0" applyFont="true" applyBorder="false" applyAlignment="true" applyProtection="true">
      <alignment horizontal="general" vertical="center" textRotation="0" wrapText="false" indent="0" shrinkToFit="true"/>
      <protection locked="fals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9" fontId="0" fillId="0" borderId="71" xfId="0" applyFont="true" applyBorder="true" applyAlignment="true" applyProtection="true">
      <alignment horizontal="center" vertical="center" textRotation="0" wrapText="false" indent="0" shrinkToFit="true"/>
      <protection locked="false" hidden="false"/>
    </xf>
    <xf numFmtId="164" fontId="0" fillId="0" borderId="71" xfId="0" applyFont="true" applyBorder="true" applyAlignment="true" applyProtection="true">
      <alignment horizontal="center" vertical="center" textRotation="0" wrapText="false" indent="0" shrinkToFit="true"/>
      <protection locked="false" hidden="false"/>
    </xf>
    <xf numFmtId="164" fontId="23" fillId="0" borderId="59" xfId="0" applyFont="true" applyBorder="true" applyAlignment="true" applyProtection="false">
      <alignment horizontal="center" vertical="center" textRotation="0" wrapText="false" indent="0" shrinkToFit="true"/>
      <protection locked="true" hidden="false"/>
    </xf>
    <xf numFmtId="164" fontId="23" fillId="0" borderId="59"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true"/>
      <protection locked="false" hidden="false"/>
    </xf>
    <xf numFmtId="169" fontId="0" fillId="0" borderId="0" xfId="0" applyFont="true" applyBorder="false" applyAlignment="true" applyProtection="true">
      <alignment horizontal="center" vertical="center" textRotation="0" wrapText="false" indent="0" shrinkToFit="true"/>
      <protection locked="fals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22" fillId="25" borderId="5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false" hidden="false"/>
    </xf>
    <xf numFmtId="165" fontId="0" fillId="0" borderId="12" xfId="0" applyFont="true" applyBorder="true" applyAlignment="true" applyProtection="true">
      <alignment horizontal="center" vertical="center" textRotation="0" wrapText="true" indent="0" shrinkToFit="false"/>
      <protection locked="false" hidden="false"/>
    </xf>
    <xf numFmtId="169" fontId="0" fillId="0" borderId="60" xfId="0" applyFont="true" applyBorder="true" applyAlignment="true" applyProtection="true">
      <alignment horizontal="center" vertical="center" textRotation="0" wrapText="false" indent="0" shrinkToFit="true"/>
      <protection locked="false" hidden="false"/>
    </xf>
    <xf numFmtId="164" fontId="0" fillId="0" borderId="66"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10" borderId="58" xfId="0" applyFont="true" applyBorder="true" applyAlignment="fals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center" vertical="center" textRotation="0" wrapText="false" indent="0" shrinkToFit="false"/>
      <protection locked="true" hidden="false"/>
    </xf>
    <xf numFmtId="164" fontId="22" fillId="10" borderId="58"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2" fillId="0" borderId="58" xfId="0" applyFont="true" applyBorder="true" applyAlignment="fals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2" fillId="10" borderId="17"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10" borderId="57" xfId="0" applyFont="true" applyBorder="true" applyAlignment="true" applyProtection="false">
      <alignment horizontal="center" vertical="center" textRotation="0" wrapText="false" indent="0" shrinkToFit="false"/>
      <protection locked="true" hidden="false"/>
    </xf>
    <xf numFmtId="165" fontId="0" fillId="0" borderId="57" xfId="0" applyFont="true" applyBorder="true" applyAlignment="true" applyProtection="false">
      <alignment horizontal="center" vertical="center" textRotation="0" wrapText="false" indent="0" shrinkToFit="true"/>
      <protection locked="true" hidden="false"/>
    </xf>
    <xf numFmtId="172" fontId="0" fillId="0" borderId="12" xfId="0" applyFont="true" applyBorder="true" applyAlignment="true" applyProtection="false">
      <alignment horizontal="center" vertical="center" textRotation="0" wrapText="false" indent="0" shrinkToFit="false"/>
      <protection locked="true" hidden="false"/>
    </xf>
    <xf numFmtId="173" fontId="0" fillId="0" borderId="12" xfId="0" applyFont="true" applyBorder="true" applyAlignment="false" applyProtection="false">
      <alignment horizontal="general" vertical="center" textRotation="0" wrapText="false" indent="0" shrinkToFit="false"/>
      <protection locked="true" hidden="false"/>
    </xf>
    <xf numFmtId="165" fontId="0" fillId="0" borderId="57"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false" applyProtection="false">
      <alignment horizontal="general" vertical="center" textRotation="0" wrapText="false" indent="0" shrinkToFit="false"/>
      <protection locked="true" hidden="false"/>
    </xf>
    <xf numFmtId="169" fontId="70" fillId="0" borderId="73" xfId="56" applyFont="true" applyBorder="true" applyAlignment="true" applyProtection="false">
      <alignment horizontal="general" vertical="bottom" textRotation="0" wrapText="true" indent="0" shrinkToFit="false"/>
      <protection locked="true" hidden="false"/>
    </xf>
    <xf numFmtId="164" fontId="51" fillId="0" borderId="2" xfId="56" applyFont="true" applyBorder="true" applyAlignment="true" applyProtection="false">
      <alignment horizontal="general" vertical="bottom" textRotation="0" wrapText="true" indent="0" shrinkToFit="false"/>
      <protection locked="true" hidden="false"/>
    </xf>
    <xf numFmtId="169" fontId="70" fillId="0" borderId="0" xfId="56" applyFont="true" applyBorder="false" applyAlignment="true" applyProtection="false">
      <alignment horizontal="general" vertical="bottom" textRotation="0" wrapText="true" indent="0" shrinkToFit="false"/>
      <protection locked="true" hidden="false"/>
    </xf>
    <xf numFmtId="164" fontId="51" fillId="0" borderId="0" xfId="56" applyFont="true" applyBorder="false" applyAlignment="true" applyProtection="false">
      <alignment horizontal="general" vertical="bottom" textRotation="0" wrapText="true" indent="0" shrinkToFit="false"/>
      <protection locked="true" hidden="false"/>
    </xf>
    <xf numFmtId="164" fontId="51" fillId="0" borderId="74" xfId="56" applyFont="true" applyBorder="true" applyAlignment="true" applyProtection="false">
      <alignment horizontal="general" vertical="bottom" textRotation="0" wrapText="true" indent="0" shrinkToFit="false"/>
      <protection locked="true" hidden="false"/>
    </xf>
    <xf numFmtId="169" fontId="69" fillId="0" borderId="0" xfId="56" applyFont="true" applyBorder="false" applyAlignment="true" applyProtection="false">
      <alignment horizontal="general" vertical="bottom" textRotation="0" wrapText="true" indent="0" shrinkToFit="false"/>
      <protection locked="true" hidden="false"/>
    </xf>
    <xf numFmtId="164" fontId="57" fillId="0" borderId="57" xfId="0" applyFont="true" applyBorder="true" applyAlignment="true" applyProtection="false">
      <alignment horizontal="general" vertical="center" textRotation="0" wrapText="false" indent="0" shrinkToFit="true"/>
      <protection locked="true" hidden="false"/>
    </xf>
    <xf numFmtId="164" fontId="52" fillId="0" borderId="0" xfId="56"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54" applyFont="true" applyBorder="false" applyAlignment="true" applyProtection="false">
      <alignment horizontal="left" vertical="center" textRotation="0" wrapText="true" indent="0" shrinkToFit="false"/>
      <protection locked="true" hidden="false"/>
    </xf>
    <xf numFmtId="164" fontId="0" fillId="0" borderId="0" xfId="54" applyFont="true" applyBorder="false" applyAlignment="true" applyProtection="false">
      <alignment horizontal="left" vertical="center"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2" fillId="25" borderId="0" xfId="0" applyFont="true" applyBorder="false" applyAlignment="false" applyProtection="false">
      <alignment horizontal="general" vertical="center" textRotation="0" wrapText="false" indent="0" shrinkToFit="false"/>
      <protection locked="true" hidden="false"/>
    </xf>
    <xf numFmtId="174" fontId="72" fillId="25" borderId="0" xfId="0" applyFont="true" applyBorder="true" applyAlignment="true" applyProtection="false">
      <alignment horizontal="left" vertical="center" textRotation="0" wrapText="false" indent="0" shrinkToFit="true"/>
      <protection locked="true" hidden="false"/>
    </xf>
    <xf numFmtId="175" fontId="73" fillId="25" borderId="0" xfId="0" applyFont="true" applyBorder="true" applyAlignment="true" applyProtection="true">
      <alignment horizontal="right" vertical="center" textRotation="0" wrapText="false" indent="0" shrinkToFit="true"/>
      <protection locked="false" hidden="false"/>
    </xf>
    <xf numFmtId="176" fontId="72" fillId="25" borderId="0" xfId="0" applyFont="true" applyBorder="false" applyAlignment="false" applyProtection="true">
      <alignment horizontal="general" vertical="center" textRotation="0" wrapText="false" indent="0" shrinkToFit="false"/>
      <protection locked="false" hidden="false"/>
    </xf>
    <xf numFmtId="164" fontId="46" fillId="25" borderId="0" xfId="0" applyFont="true" applyBorder="true" applyAlignment="true" applyProtection="true">
      <alignment horizontal="right" vertical="center" textRotation="0" wrapText="false" indent="0" shrinkToFit="false"/>
      <protection locked="false" hidden="false"/>
    </xf>
    <xf numFmtId="169" fontId="72" fillId="25" borderId="0" xfId="0" applyFont="true" applyBorder="true" applyAlignment="true" applyProtection="false">
      <alignment horizontal="center" vertical="center" textRotation="0" wrapText="false" indent="0" shrinkToFit="true"/>
      <protection locked="true" hidden="false"/>
    </xf>
    <xf numFmtId="165" fontId="74" fillId="25" borderId="0" xfId="0" applyFont="true" applyBorder="true" applyAlignment="true" applyProtection="false">
      <alignment horizontal="center" vertical="center" textRotation="0" wrapText="false" indent="0" shrinkToFit="false"/>
      <protection locked="true" hidden="false"/>
    </xf>
    <xf numFmtId="164" fontId="74" fillId="25" borderId="0" xfId="0" applyFont="true" applyBorder="false" applyAlignment="true" applyProtection="false">
      <alignment horizontal="center" vertical="center"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72" fillId="25" borderId="13" xfId="0" applyFont="true" applyBorder="true" applyAlignment="true" applyProtection="false">
      <alignment horizontal="general" vertical="center" textRotation="0" wrapText="false" indent="0" shrinkToFit="false"/>
      <protection locked="true" hidden="false"/>
    </xf>
    <xf numFmtId="164" fontId="72" fillId="25" borderId="13" xfId="0" applyFont="true" applyBorder="true" applyAlignment="true" applyProtection="false">
      <alignment horizontal="general" vertical="center" textRotation="0" wrapText="false" indent="0" shrinkToFit="true"/>
      <protection locked="true" hidden="false"/>
    </xf>
    <xf numFmtId="164" fontId="37" fillId="25" borderId="57" xfId="0" applyFont="true" applyBorder="true" applyAlignment="true" applyProtection="false">
      <alignment horizontal="center" vertical="center" textRotation="0" wrapText="false" indent="0" shrinkToFit="false"/>
      <protection locked="true" hidden="false"/>
    </xf>
    <xf numFmtId="165" fontId="72" fillId="25" borderId="57" xfId="0" applyFont="true" applyBorder="true" applyAlignment="true" applyProtection="false">
      <alignment horizontal="center" vertical="center" textRotation="0" wrapText="false" indent="0" shrinkToFit="false"/>
      <protection locked="true" hidden="false"/>
    </xf>
    <xf numFmtId="164" fontId="37" fillId="25" borderId="20" xfId="0" applyFont="true" applyBorder="true" applyAlignment="true" applyProtection="false">
      <alignment horizontal="right" vertical="center" textRotation="0" wrapText="false" indent="0" shrinkToFit="false"/>
      <protection locked="true" hidden="false"/>
    </xf>
    <xf numFmtId="167" fontId="34" fillId="25" borderId="21" xfId="0" applyFont="true" applyBorder="true" applyAlignment="true" applyProtection="true">
      <alignment horizontal="center" vertical="center" textRotation="0" wrapText="false" indent="0" shrinkToFit="false"/>
      <protection locked="false" hidden="false"/>
    </xf>
    <xf numFmtId="164" fontId="24" fillId="25" borderId="21" xfId="0" applyFont="true" applyBorder="true" applyAlignment="true" applyProtection="false">
      <alignment horizontal="center" vertical="center" textRotation="0" wrapText="false" indent="0" shrinkToFit="false"/>
      <protection locked="true" hidden="false"/>
    </xf>
    <xf numFmtId="168" fontId="34" fillId="25" borderId="21" xfId="0" applyFont="true" applyBorder="true" applyAlignment="true" applyProtection="true">
      <alignment horizontal="center" vertical="center" textRotation="0" wrapText="false" indent="0" shrinkToFit="false"/>
      <protection locked="false" hidden="false"/>
    </xf>
    <xf numFmtId="164" fontId="72" fillId="25" borderId="21" xfId="0" applyFont="true" applyBorder="true" applyAlignment="true" applyProtection="false">
      <alignment horizontal="center" vertical="center" textRotation="0" wrapText="false" indent="0" shrinkToFit="false"/>
      <protection locked="true" hidden="false"/>
    </xf>
    <xf numFmtId="164" fontId="72" fillId="25" borderId="21" xfId="0" applyFont="true" applyBorder="true" applyAlignment="true" applyProtection="false">
      <alignment horizontal="left" vertical="center" textRotation="0" wrapText="false" indent="0" shrinkToFit="false"/>
      <protection locked="true" hidden="false"/>
    </xf>
    <xf numFmtId="164" fontId="72" fillId="25" borderId="72" xfId="0" applyFont="true" applyBorder="true" applyAlignment="true" applyProtection="false">
      <alignment horizontal="center" vertical="center" textRotation="0" wrapText="false" indent="0" shrinkToFit="false"/>
      <protection locked="true" hidden="false"/>
    </xf>
    <xf numFmtId="164" fontId="72" fillId="25" borderId="17" xfId="0" applyFont="true" applyBorder="true" applyAlignment="true" applyProtection="false">
      <alignment horizontal="center" vertical="center" textRotation="0" wrapText="false" indent="0" shrinkToFit="true"/>
      <protection locked="true" hidden="false"/>
    </xf>
    <xf numFmtId="164" fontId="37" fillId="25" borderId="60" xfId="0" applyFont="true" applyBorder="true" applyAlignment="true" applyProtection="false">
      <alignment horizontal="right" vertical="center" textRotation="0" wrapText="false" indent="0" shrinkToFit="false"/>
      <protection locked="true" hidden="false"/>
    </xf>
    <xf numFmtId="167" fontId="34" fillId="25" borderId="13" xfId="0" applyFont="true" applyBorder="true" applyAlignment="true" applyProtection="true">
      <alignment horizontal="center" vertical="center" textRotation="0" wrapText="false" indent="0" shrinkToFit="false"/>
      <protection locked="false" hidden="false"/>
    </xf>
    <xf numFmtId="164" fontId="24" fillId="25" borderId="13" xfId="0" applyFont="true" applyBorder="true" applyAlignment="true" applyProtection="false">
      <alignment horizontal="center" vertical="center" textRotation="0" wrapText="false" indent="0" shrinkToFit="false"/>
      <protection locked="true" hidden="false"/>
    </xf>
    <xf numFmtId="168" fontId="34" fillId="25" borderId="13" xfId="0" applyFont="true" applyBorder="true" applyAlignment="true" applyProtection="true">
      <alignment horizontal="center" vertical="center" textRotation="0" wrapText="false" indent="0" shrinkToFit="false"/>
      <protection locked="false" hidden="false"/>
    </xf>
    <xf numFmtId="164" fontId="72" fillId="25" borderId="13" xfId="0" applyFont="true" applyBorder="true" applyAlignment="true" applyProtection="false">
      <alignment horizontal="center" vertical="center" textRotation="0" wrapText="false" indent="0" shrinkToFit="false"/>
      <protection locked="true" hidden="false"/>
    </xf>
    <xf numFmtId="164" fontId="72" fillId="25" borderId="13" xfId="0" applyFont="true" applyBorder="true" applyAlignment="true" applyProtection="false">
      <alignment horizontal="left" vertical="center" textRotation="0" wrapText="false" indent="0" shrinkToFit="false"/>
      <protection locked="true" hidden="false"/>
    </xf>
    <xf numFmtId="164" fontId="0" fillId="25" borderId="72" xfId="0" applyFont="false" applyBorder="true" applyAlignment="false" applyProtection="false">
      <alignment horizontal="general" vertical="center" textRotation="0" wrapText="false" indent="0" shrinkToFit="false"/>
      <protection locked="true" hidden="false"/>
    </xf>
    <xf numFmtId="167" fontId="34" fillId="25" borderId="72" xfId="0" applyFont="true" applyBorder="true" applyAlignment="true" applyProtection="true">
      <alignment horizontal="center" vertical="center" textRotation="0" wrapText="false" indent="0" shrinkToFit="false"/>
      <protection locked="false" hidden="false"/>
    </xf>
    <xf numFmtId="164" fontId="24" fillId="25" borderId="72" xfId="0" applyFont="true" applyBorder="true" applyAlignment="true" applyProtection="false">
      <alignment horizontal="center" vertical="center" textRotation="0" wrapText="false" indent="0" shrinkToFit="false"/>
      <protection locked="true" hidden="false"/>
    </xf>
    <xf numFmtId="168" fontId="34" fillId="25" borderId="72" xfId="0" applyFont="true" applyBorder="true" applyAlignment="true" applyProtection="true">
      <alignment horizontal="center" vertical="center" textRotation="0" wrapText="false" indent="0" shrinkToFit="false"/>
      <protection locked="false" hidden="false"/>
    </xf>
    <xf numFmtId="164" fontId="72" fillId="25" borderId="17" xfId="0" applyFont="true" applyBorder="true" applyAlignment="true" applyProtection="false">
      <alignment horizontal="general" vertical="center" textRotation="0" wrapText="false" indent="0" shrinkToFit="false"/>
      <protection locked="true" hidden="false"/>
    </xf>
    <xf numFmtId="164" fontId="37" fillId="25" borderId="57" xfId="0" applyFont="true" applyBorder="true" applyAlignment="true" applyProtection="false">
      <alignment horizontal="general" vertical="center" textRotation="0" wrapText="false" indent="0" shrinkToFit="false"/>
      <protection locked="true" hidden="false"/>
    </xf>
    <xf numFmtId="165" fontId="72" fillId="25" borderId="57" xfId="0" applyFont="true" applyBorder="true" applyAlignment="true" applyProtection="false">
      <alignment horizontal="left" vertical="center" textRotation="0" wrapText="false" indent="0" shrinkToFit="false"/>
      <protection locked="true" hidden="false"/>
    </xf>
    <xf numFmtId="165" fontId="72" fillId="25" borderId="75" xfId="0" applyFont="true" applyBorder="true" applyAlignment="true" applyProtection="false">
      <alignment horizontal="left" vertical="center" textRotation="0" wrapText="true" indent="0" shrinkToFit="false"/>
      <protection locked="true" hidden="false"/>
    </xf>
    <xf numFmtId="164" fontId="75" fillId="25" borderId="12" xfId="0" applyFont="true" applyBorder="true" applyAlignment="true" applyProtection="false">
      <alignment horizontal="left" vertical="top" textRotation="0" wrapText="true" indent="0" shrinkToFit="false"/>
      <protection locked="true" hidden="false"/>
    </xf>
    <xf numFmtId="164" fontId="49" fillId="25" borderId="57" xfId="0" applyFont="true" applyBorder="true" applyAlignment="true" applyProtection="false">
      <alignment horizontal="left" vertical="center" textRotation="0" wrapText="true" indent="0" shrinkToFit="false"/>
      <protection locked="true" hidden="false"/>
    </xf>
    <xf numFmtId="164" fontId="72" fillId="25" borderId="0" xfId="0" applyFont="true" applyBorder="false" applyAlignment="true" applyProtection="false">
      <alignment horizontal="center" vertical="center" textRotation="0" wrapText="false" indent="0" shrinkToFit="false"/>
      <protection locked="true" hidden="false"/>
    </xf>
    <xf numFmtId="164" fontId="72" fillId="25" borderId="0" xfId="0" applyFont="true" applyBorder="true" applyAlignment="true" applyProtection="true">
      <alignment horizontal="left" vertical="center" textRotation="0" wrapText="true" indent="0" shrinkToFit="true"/>
      <protection locked="fals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7" fontId="34" fillId="25" borderId="0" xfId="0" applyFont="true" applyBorder="true" applyAlignment="true" applyProtection="true">
      <alignment horizontal="center" vertical="center" textRotation="0" wrapText="false" indent="0" shrinkToFit="false"/>
      <protection locked="false" hidden="false"/>
    </xf>
    <xf numFmtId="164" fontId="24" fillId="25" borderId="0" xfId="0" applyFont="true" applyBorder="true" applyAlignment="true" applyProtection="false">
      <alignment horizontal="center" vertical="center" textRotation="0" wrapText="false" indent="0" shrinkToFit="false"/>
      <protection locked="true" hidden="false"/>
    </xf>
    <xf numFmtId="168" fontId="34" fillId="25" borderId="0" xfId="0" applyFont="true" applyBorder="true" applyAlignment="true" applyProtection="true">
      <alignment horizontal="center" vertical="center" textRotation="0" wrapText="false" indent="0" shrinkToFit="false"/>
      <protection locked="false" hidden="false"/>
    </xf>
    <xf numFmtId="164" fontId="77" fillId="25" borderId="0" xfId="0" applyFont="true" applyBorder="true" applyAlignment="true" applyProtection="false">
      <alignment horizontal="right" vertical="center" textRotation="0" wrapText="false" indent="0" shrinkToFit="false"/>
      <protection locked="true" hidden="false"/>
    </xf>
    <xf numFmtId="164" fontId="72" fillId="25" borderId="0" xfId="0" applyFont="true" applyBorder="true" applyAlignment="true" applyProtection="false">
      <alignment horizontal="right" vertical="center" textRotation="0" wrapText="false" indent="0" shrinkToFit="false"/>
      <protection locked="true" hidden="false"/>
    </xf>
    <xf numFmtId="164" fontId="77" fillId="25" borderId="0" xfId="0" applyFont="true" applyBorder="false" applyAlignment="fals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2 2" xfId="22"/>
    <cellStyle name="20% - アクセント 3 2" xfId="23"/>
    <cellStyle name="20% - アクセント 4 2" xfId="24"/>
    <cellStyle name="20% - アクセント 5 2" xfId="25"/>
    <cellStyle name="20% - アクセント 6 2" xfId="26"/>
    <cellStyle name="40% - アクセント 1 2" xfId="27"/>
    <cellStyle name="40% - アクセント 2 2" xfId="28"/>
    <cellStyle name="40% - アクセント 3 2" xfId="29"/>
    <cellStyle name="40% - アクセント 4 2" xfId="30"/>
    <cellStyle name="40% - アクセント 5 2" xfId="31"/>
    <cellStyle name="40% - アクセント 6 2" xfId="32"/>
    <cellStyle name="60% - アクセント 1 2" xfId="33"/>
    <cellStyle name="60% - アクセント 2 2" xfId="34"/>
    <cellStyle name="60% - アクセント 3 2" xfId="35"/>
    <cellStyle name="60% - アクセント 4 2" xfId="36"/>
    <cellStyle name="60% - アクセント 5 2" xfId="37"/>
    <cellStyle name="60% - アクセント 6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メモ 2" xfId="48"/>
    <cellStyle name="リンク セル 2" xfId="49"/>
    <cellStyle name="入力 2" xfId="50"/>
    <cellStyle name="出力 2" xfId="51"/>
    <cellStyle name="悪い 2" xfId="52"/>
    <cellStyle name="標準 2" xfId="53"/>
    <cellStyle name="標準 3" xfId="54"/>
    <cellStyle name="標準 4" xfId="55"/>
    <cellStyle name="標準_保守サービス" xfId="56"/>
    <cellStyle name="良い 2" xfId="57"/>
    <cellStyle name="見出し 1 2" xfId="58"/>
    <cellStyle name="見出し 2 2" xfId="59"/>
    <cellStyle name="見出し 3 2" xfId="60"/>
    <cellStyle name="見出し 4 2" xfId="61"/>
    <cellStyle name="計算 2" xfId="62"/>
    <cellStyle name="説明文 2" xfId="63"/>
    <cellStyle name="警告文 2" xfId="64"/>
    <cellStyle name="集計 2" xfId="65"/>
    <cellStyle name="*unknown*" xfId="20" builtinId="8"/>
  </cellStyles>
  <dxfs count="11">
    <dxf>
      <font>
        <name val="ＭＳ Ｐゴシック"/>
        <charset val="128"/>
        <family val="3"/>
        <sz val="11"/>
      </font>
      <border diagonalUp="false" diagonalDown="false">
        <left/>
        <right/>
        <top/>
        <bottom style="thin"/>
        <diagonal/>
      </border>
    </dxf>
    <dxf>
      <font>
        <name val="ＭＳ Ｐゴシック"/>
        <charset val="128"/>
        <family val="3"/>
        <color rgb="FFFFFFFF"/>
        <sz val="11"/>
      </font>
      <fill>
        <patternFill>
          <bgColor rgb="FFFF6600"/>
        </patternFill>
      </fill>
      <border diagonalUp="false" diagonalDown="false">
        <left style="thin"/>
        <right style="thin"/>
        <top style="thin"/>
        <bottom style="thin"/>
        <diagonal/>
      </border>
    </dxf>
    <dxf>
      <font>
        <name val="ＭＳ Ｐゴシック"/>
        <charset val="128"/>
        <family val="3"/>
        <color rgb="00FFFFFF"/>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0000"/>
        <sz val="11"/>
      </font>
      <fill>
        <patternFill>
          <bgColor rgb="FFFFFFFF"/>
        </patternFill>
      </fill>
      <border diagonalUp="false" diagonalDown="false">
        <left style="thin"/>
        <right style="thin"/>
        <top style="thin"/>
        <bottom style="thin"/>
        <diagonal/>
      </border>
    </dxf>
    <dxf>
      <font>
        <name val="ＭＳ Ｐゴシック"/>
        <charset val="128"/>
        <family val="3"/>
        <b val="1"/>
        <i val="0"/>
        <strike val="0"/>
        <color rgb="FFFFFFFF"/>
        <sz val="11"/>
      </font>
      <fill>
        <patternFill>
          <bgColor rgb="FFFF6600"/>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2</xdr:row>
      <xdr:rowOff>152640</xdr:rowOff>
    </xdr:from>
    <xdr:to>
      <xdr:col>8</xdr:col>
      <xdr:colOff>670320</xdr:colOff>
      <xdr:row>49</xdr:row>
      <xdr:rowOff>47520</xdr:rowOff>
    </xdr:to>
    <xdr:pic>
      <xdr:nvPicPr>
        <xdr:cNvPr id="0" name="図 1" descr=""/>
        <xdr:cNvPicPr/>
      </xdr:nvPicPr>
      <xdr:blipFill>
        <a:blip r:embed="rId1"/>
        <a:srcRect l="25889" t="14910" r="42339" b="7767"/>
        <a:stretch/>
      </xdr:blipFill>
      <xdr:spPr>
        <a:xfrm>
          <a:off x="358920" y="495720"/>
          <a:ext cx="6051960" cy="7952760"/>
        </a:xfrm>
        <a:prstGeom prst="rect">
          <a:avLst/>
        </a:prstGeom>
        <a:ln w="9360">
          <a:solidFill>
            <a:srgbClr val="000000"/>
          </a:solidFill>
          <a:miter/>
        </a:ln>
      </xdr:spPr>
    </xdr:pic>
    <xdr:clientData/>
  </xdr:twoCellAnchor>
  <xdr:twoCellAnchor editAs="oneCell">
    <xdr:from>
      <xdr:col>0</xdr:col>
      <xdr:colOff>348840</xdr:colOff>
      <xdr:row>52</xdr:row>
      <xdr:rowOff>162000</xdr:rowOff>
    </xdr:from>
    <xdr:to>
      <xdr:col>13</xdr:col>
      <xdr:colOff>419040</xdr:colOff>
      <xdr:row>89</xdr:row>
      <xdr:rowOff>66960</xdr:rowOff>
    </xdr:to>
    <xdr:pic>
      <xdr:nvPicPr>
        <xdr:cNvPr id="1" name="図 3" descr=""/>
        <xdr:cNvPicPr/>
      </xdr:nvPicPr>
      <xdr:blipFill>
        <a:blip r:embed="rId2"/>
        <a:srcRect l="16616" t="23317" r="33221" b="17850"/>
        <a:stretch/>
      </xdr:blipFill>
      <xdr:spPr>
        <a:xfrm>
          <a:off x="348840" y="9077400"/>
          <a:ext cx="9590040" cy="6248520"/>
        </a:xfrm>
        <a:prstGeom prst="rect">
          <a:avLst/>
        </a:prstGeom>
        <a:ln w="9360">
          <a:solidFill>
            <a:srgbClr val="000000"/>
          </a:solidFill>
          <a:miter/>
        </a:ln>
      </xdr:spPr>
    </xdr:pic>
    <xdr:clientData/>
  </xdr:twoCellAnchor>
  <xdr:twoCellAnchor editAs="oneCell">
    <xdr:from>
      <xdr:col>6</xdr:col>
      <xdr:colOff>458280</xdr:colOff>
      <xdr:row>4</xdr:row>
      <xdr:rowOff>123840</xdr:rowOff>
    </xdr:from>
    <xdr:to>
      <xdr:col>8</xdr:col>
      <xdr:colOff>489960</xdr:colOff>
      <xdr:row>5</xdr:row>
      <xdr:rowOff>171720</xdr:rowOff>
    </xdr:to>
    <xdr:sp>
      <xdr:nvSpPr>
        <xdr:cNvPr id="2" name="角丸四角形 3"/>
        <xdr:cNvSpPr/>
      </xdr:nvSpPr>
      <xdr:spPr>
        <a:xfrm>
          <a:off x="4763520" y="809640"/>
          <a:ext cx="1467000" cy="2192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528480</xdr:colOff>
      <xdr:row>10</xdr:row>
      <xdr:rowOff>0</xdr:rowOff>
    </xdr:from>
    <xdr:to>
      <xdr:col>5</xdr:col>
      <xdr:colOff>229680</xdr:colOff>
      <xdr:row>11</xdr:row>
      <xdr:rowOff>38160</xdr:rowOff>
    </xdr:to>
    <xdr:sp>
      <xdr:nvSpPr>
        <xdr:cNvPr id="3" name="角丸四角形 4"/>
        <xdr:cNvSpPr/>
      </xdr:nvSpPr>
      <xdr:spPr>
        <a:xfrm>
          <a:off x="1245960" y="1714680"/>
          <a:ext cx="2571480" cy="2095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498240</xdr:colOff>
      <xdr:row>19</xdr:row>
      <xdr:rowOff>142560</xdr:rowOff>
    </xdr:from>
    <xdr:to>
      <xdr:col>8</xdr:col>
      <xdr:colOff>520200</xdr:colOff>
      <xdr:row>21</xdr:row>
      <xdr:rowOff>152640</xdr:rowOff>
    </xdr:to>
    <xdr:sp>
      <xdr:nvSpPr>
        <xdr:cNvPr id="4" name="角丸四角形 5"/>
        <xdr:cNvSpPr/>
      </xdr:nvSpPr>
      <xdr:spPr>
        <a:xfrm>
          <a:off x="498240" y="3400200"/>
          <a:ext cx="576252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478440</xdr:colOff>
      <xdr:row>24</xdr:row>
      <xdr:rowOff>38160</xdr:rowOff>
    </xdr:from>
    <xdr:to>
      <xdr:col>4</xdr:col>
      <xdr:colOff>250200</xdr:colOff>
      <xdr:row>34</xdr:row>
      <xdr:rowOff>38160</xdr:rowOff>
    </xdr:to>
    <xdr:sp>
      <xdr:nvSpPr>
        <xdr:cNvPr id="5" name="角丸四角形 6"/>
        <xdr:cNvSpPr/>
      </xdr:nvSpPr>
      <xdr:spPr>
        <a:xfrm>
          <a:off x="478440" y="4152960"/>
          <a:ext cx="2642040" cy="1714680"/>
        </a:xfrm>
        <a:prstGeom prst="roundRect">
          <a:avLst>
            <a:gd name="adj" fmla="val 6111"/>
          </a:avLst>
        </a:prstGeom>
        <a:noFill/>
        <a:ln w="25560">
          <a:solidFill>
            <a:srgbClr val="ff0000"/>
          </a:solidFill>
          <a:miter/>
        </a:ln>
      </xdr:spPr>
      <xdr:style>
        <a:lnRef idx="0"/>
        <a:fillRef idx="0"/>
        <a:effectRef idx="0"/>
        <a:fontRef idx="minor"/>
      </xdr:style>
    </xdr:sp>
    <xdr:clientData/>
  </xdr:twoCellAnchor>
  <xdr:twoCellAnchor editAs="oneCell">
    <xdr:from>
      <xdr:col>1</xdr:col>
      <xdr:colOff>518760</xdr:colOff>
      <xdr:row>11</xdr:row>
      <xdr:rowOff>47520</xdr:rowOff>
    </xdr:from>
    <xdr:to>
      <xdr:col>5</xdr:col>
      <xdr:colOff>439200</xdr:colOff>
      <xdr:row>13</xdr:row>
      <xdr:rowOff>38160</xdr:rowOff>
    </xdr:to>
    <xdr:sp>
      <xdr:nvSpPr>
        <xdr:cNvPr id="6" name="角丸四角形 7"/>
        <xdr:cNvSpPr/>
      </xdr:nvSpPr>
      <xdr:spPr>
        <a:xfrm>
          <a:off x="1236240" y="1933560"/>
          <a:ext cx="2790720" cy="33336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488520</xdr:colOff>
      <xdr:row>54</xdr:row>
      <xdr:rowOff>47520</xdr:rowOff>
    </xdr:from>
    <xdr:to>
      <xdr:col>13</xdr:col>
      <xdr:colOff>329400</xdr:colOff>
      <xdr:row>57</xdr:row>
      <xdr:rowOff>85680</xdr:rowOff>
    </xdr:to>
    <xdr:sp>
      <xdr:nvSpPr>
        <xdr:cNvPr id="7" name="角丸四角形 8"/>
        <xdr:cNvSpPr/>
      </xdr:nvSpPr>
      <xdr:spPr>
        <a:xfrm>
          <a:off x="488520" y="9306000"/>
          <a:ext cx="9360720" cy="5522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4</xdr:col>
      <xdr:colOff>239040</xdr:colOff>
      <xdr:row>24</xdr:row>
      <xdr:rowOff>38160</xdr:rowOff>
    </xdr:from>
    <xdr:to>
      <xdr:col>8</xdr:col>
      <xdr:colOff>500760</xdr:colOff>
      <xdr:row>34</xdr:row>
      <xdr:rowOff>38160</xdr:rowOff>
    </xdr:to>
    <xdr:sp>
      <xdr:nvSpPr>
        <xdr:cNvPr id="8" name="角丸四角形 9"/>
        <xdr:cNvSpPr/>
      </xdr:nvSpPr>
      <xdr:spPr>
        <a:xfrm>
          <a:off x="3109320" y="4152960"/>
          <a:ext cx="3132000" cy="1714680"/>
        </a:xfrm>
        <a:prstGeom prst="roundRect">
          <a:avLst>
            <a:gd name="adj" fmla="val 6111"/>
          </a:avLst>
        </a:prstGeom>
        <a:noFill/>
        <a:ln w="25560">
          <a:solidFill>
            <a:srgbClr val="ff0000"/>
          </a:solidFill>
          <a:miter/>
        </a:ln>
      </xdr:spPr>
      <xdr:style>
        <a:lnRef idx="0"/>
        <a:fillRef idx="0"/>
        <a:effectRef idx="0"/>
        <a:fontRef idx="minor"/>
      </xdr:style>
    </xdr:sp>
    <xdr:clientData/>
  </xdr:twoCellAnchor>
  <xdr:twoCellAnchor editAs="oneCell">
    <xdr:from>
      <xdr:col>7</xdr:col>
      <xdr:colOff>90000</xdr:colOff>
      <xdr:row>4</xdr:row>
      <xdr:rowOff>95040</xdr:rowOff>
    </xdr:from>
    <xdr:to>
      <xdr:col>7</xdr:col>
      <xdr:colOff>349920</xdr:colOff>
      <xdr:row>6</xdr:row>
      <xdr:rowOff>28440</xdr:rowOff>
    </xdr:to>
    <xdr:sp>
      <xdr:nvSpPr>
        <xdr:cNvPr id="9" name="テキスト ボックス 10"/>
        <xdr:cNvSpPr/>
      </xdr:nvSpPr>
      <xdr:spPr>
        <a:xfrm>
          <a:off x="5112720" y="780840"/>
          <a:ext cx="259920" cy="276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xdr:col>
      <xdr:colOff>597960</xdr:colOff>
      <xdr:row>9</xdr:row>
      <xdr:rowOff>162000</xdr:rowOff>
    </xdr:from>
    <xdr:to>
      <xdr:col>2</xdr:col>
      <xdr:colOff>220320</xdr:colOff>
      <xdr:row>11</xdr:row>
      <xdr:rowOff>47520</xdr:rowOff>
    </xdr:to>
    <xdr:sp>
      <xdr:nvSpPr>
        <xdr:cNvPr id="10" name="テキスト ボックス 11"/>
        <xdr:cNvSpPr/>
      </xdr:nvSpPr>
      <xdr:spPr>
        <a:xfrm>
          <a:off x="1315440" y="1704960"/>
          <a:ext cx="339840" cy="2286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2</xdr:col>
      <xdr:colOff>139680</xdr:colOff>
      <xdr:row>11</xdr:row>
      <xdr:rowOff>95040</xdr:rowOff>
    </xdr:from>
    <xdr:to>
      <xdr:col>2</xdr:col>
      <xdr:colOff>399600</xdr:colOff>
      <xdr:row>13</xdr:row>
      <xdr:rowOff>28800</xdr:rowOff>
    </xdr:to>
    <xdr:sp>
      <xdr:nvSpPr>
        <xdr:cNvPr id="11" name="テキスト ボックス 12"/>
        <xdr:cNvSpPr/>
      </xdr:nvSpPr>
      <xdr:spPr>
        <a:xfrm>
          <a:off x="1574640" y="1981080"/>
          <a:ext cx="259920" cy="276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0</xdr:col>
      <xdr:colOff>547920</xdr:colOff>
      <xdr:row>14</xdr:row>
      <xdr:rowOff>85680</xdr:rowOff>
    </xdr:from>
    <xdr:to>
      <xdr:col>1</xdr:col>
      <xdr:colOff>170280</xdr:colOff>
      <xdr:row>16</xdr:row>
      <xdr:rowOff>18720</xdr:rowOff>
    </xdr:to>
    <xdr:sp>
      <xdr:nvSpPr>
        <xdr:cNvPr id="12" name="テキスト ボックス 13"/>
        <xdr:cNvSpPr/>
      </xdr:nvSpPr>
      <xdr:spPr>
        <a:xfrm>
          <a:off x="547920" y="2486160"/>
          <a:ext cx="339840" cy="275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2</xdr:col>
      <xdr:colOff>50040</xdr:colOff>
      <xdr:row>26</xdr:row>
      <xdr:rowOff>104400</xdr:rowOff>
    </xdr:from>
    <xdr:to>
      <xdr:col>2</xdr:col>
      <xdr:colOff>309960</xdr:colOff>
      <xdr:row>28</xdr:row>
      <xdr:rowOff>38160</xdr:rowOff>
    </xdr:to>
    <xdr:sp>
      <xdr:nvSpPr>
        <xdr:cNvPr id="13" name="テキスト ボックス 14"/>
        <xdr:cNvSpPr/>
      </xdr:nvSpPr>
      <xdr:spPr>
        <a:xfrm>
          <a:off x="1485000" y="4562280"/>
          <a:ext cx="259920" cy="276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5</xdr:col>
      <xdr:colOff>328680</xdr:colOff>
      <xdr:row>26</xdr:row>
      <xdr:rowOff>95040</xdr:rowOff>
    </xdr:from>
    <xdr:to>
      <xdr:col>5</xdr:col>
      <xdr:colOff>588600</xdr:colOff>
      <xdr:row>28</xdr:row>
      <xdr:rowOff>28800</xdr:rowOff>
    </xdr:to>
    <xdr:sp>
      <xdr:nvSpPr>
        <xdr:cNvPr id="14" name="テキスト ボックス 15"/>
        <xdr:cNvSpPr/>
      </xdr:nvSpPr>
      <xdr:spPr>
        <a:xfrm>
          <a:off x="3916440" y="4552920"/>
          <a:ext cx="259920" cy="276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78440</xdr:colOff>
      <xdr:row>14</xdr:row>
      <xdr:rowOff>47520</xdr:rowOff>
    </xdr:from>
    <xdr:to>
      <xdr:col>2</xdr:col>
      <xdr:colOff>469080</xdr:colOff>
      <xdr:row>17</xdr:row>
      <xdr:rowOff>56880</xdr:rowOff>
    </xdr:to>
    <xdr:sp>
      <xdr:nvSpPr>
        <xdr:cNvPr id="15" name="角丸四角形 16"/>
        <xdr:cNvSpPr/>
      </xdr:nvSpPr>
      <xdr:spPr>
        <a:xfrm>
          <a:off x="478440" y="2448000"/>
          <a:ext cx="1425600" cy="5234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209520</xdr:colOff>
      <xdr:row>20</xdr:row>
      <xdr:rowOff>56880</xdr:rowOff>
    </xdr:from>
    <xdr:to>
      <xdr:col>1</xdr:col>
      <xdr:colOff>468720</xdr:colOff>
      <xdr:row>22</xdr:row>
      <xdr:rowOff>28440</xdr:rowOff>
    </xdr:to>
    <xdr:sp>
      <xdr:nvSpPr>
        <xdr:cNvPr id="16" name="テキスト ボックス 17"/>
        <xdr:cNvSpPr/>
      </xdr:nvSpPr>
      <xdr:spPr>
        <a:xfrm>
          <a:off x="927000" y="3485880"/>
          <a:ext cx="259200" cy="3146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1</xdr:col>
      <xdr:colOff>199080</xdr:colOff>
      <xdr:row>55</xdr:row>
      <xdr:rowOff>56880</xdr:rowOff>
    </xdr:from>
    <xdr:to>
      <xdr:col>1</xdr:col>
      <xdr:colOff>449280</xdr:colOff>
      <xdr:row>56</xdr:row>
      <xdr:rowOff>162000</xdr:rowOff>
    </xdr:to>
    <xdr:sp>
      <xdr:nvSpPr>
        <xdr:cNvPr id="17" name="テキスト ボックス 18"/>
        <xdr:cNvSpPr/>
      </xdr:nvSpPr>
      <xdr:spPr>
        <a:xfrm>
          <a:off x="916560" y="9486720"/>
          <a:ext cx="250200" cy="276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⑧</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9400</xdr:colOff>
      <xdr:row>0</xdr:row>
      <xdr:rowOff>66960</xdr:rowOff>
    </xdr:from>
    <xdr:to>
      <xdr:col>1</xdr:col>
      <xdr:colOff>290160</xdr:colOff>
      <xdr:row>0</xdr:row>
      <xdr:rowOff>171360</xdr:rowOff>
    </xdr:to>
    <xdr:sp>
      <xdr:nvSpPr>
        <xdr:cNvPr id="18" name="Rectangle 1"/>
        <xdr:cNvSpPr/>
      </xdr:nvSpPr>
      <xdr:spPr>
        <a:xfrm>
          <a:off x="869400" y="66960"/>
          <a:ext cx="510480" cy="104400"/>
        </a:xfrm>
        <a:prstGeom prst="rect">
          <a:avLst/>
        </a:prstGeom>
        <a:solidFill>
          <a:srgbClr val="ccffff"/>
        </a:solidFill>
        <a:ln w="0">
          <a:noFill/>
        </a:ln>
      </xdr:spPr>
      <xdr:style>
        <a:lnRef idx="0"/>
        <a:fillRef idx="0"/>
        <a:effectRef idx="0"/>
        <a:fontRef idx="minor"/>
      </xdr:style>
    </xdr:sp>
    <xdr:clientData/>
  </xdr:twoCellAnchor>
  <xdr:twoCellAnchor editAs="oneCell">
    <xdr:from>
      <xdr:col>1</xdr:col>
      <xdr:colOff>319680</xdr:colOff>
      <xdr:row>0</xdr:row>
      <xdr:rowOff>66960</xdr:rowOff>
    </xdr:from>
    <xdr:to>
      <xdr:col>1</xdr:col>
      <xdr:colOff>740520</xdr:colOff>
      <xdr:row>0</xdr:row>
      <xdr:rowOff>171360</xdr:rowOff>
    </xdr:to>
    <xdr:sp>
      <xdr:nvSpPr>
        <xdr:cNvPr id="19" name="Rectangle 26"/>
        <xdr:cNvSpPr/>
      </xdr:nvSpPr>
      <xdr:spPr>
        <a:xfrm>
          <a:off x="1409400" y="66960"/>
          <a:ext cx="420840" cy="104400"/>
        </a:xfrm>
        <a:prstGeom prst="rect">
          <a:avLst/>
        </a:prstGeom>
        <a:solidFill>
          <a:srgbClr val="99cc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2" descr="同意する" hidden="0"/>
            <xdr:cNvSpPr/>
          </xdr:nvSpPr>
          <xdr:spPr>
            <a:xfrm>
              <a:off x="0" y="0"/>
              <a:ext cx="0" cy="0"/>
            </a:xfrm>
            <a:prstGeom prst="rect">
              <a:avLst/>
            </a:prstGeom>
          </xdr:spPr>
          <xdr:txBody>
            <a:bodyPr anchor="ctr">
              <a:noAutofit/>
            </a:bodyPr>
            <a:p>
              <a:r>
                <a:t>同意す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360</xdr:colOff>
      <xdr:row>10</xdr:row>
      <xdr:rowOff>85320</xdr:rowOff>
    </xdr:from>
    <xdr:to>
      <xdr:col>2</xdr:col>
      <xdr:colOff>880200</xdr:colOff>
      <xdr:row>11</xdr:row>
      <xdr:rowOff>266040</xdr:rowOff>
    </xdr:to>
    <xdr:sp>
      <xdr:nvSpPr>
        <xdr:cNvPr id="20" name="AutoShape 1"/>
        <xdr:cNvSpPr/>
      </xdr:nvSpPr>
      <xdr:spPr>
        <a:xfrm rot="10800000">
          <a:off x="2288520" y="2314080"/>
          <a:ext cx="690840" cy="352440"/>
        </a:xfrm>
        <a:prstGeom prst="rightArrow">
          <a:avLst>
            <a:gd name="adj1" fmla="val 50000"/>
            <a:gd name="adj2" fmla="val 49004"/>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0</xdr:col>
      <xdr:colOff>0</xdr:colOff>
      <xdr:row>10</xdr:row>
      <xdr:rowOff>85680</xdr:rowOff>
    </xdr:from>
    <xdr:to>
      <xdr:col>1</xdr:col>
      <xdr:colOff>531000</xdr:colOff>
      <xdr:row>11</xdr:row>
      <xdr:rowOff>171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49680</xdr:colOff>
      <xdr:row>23</xdr:row>
      <xdr:rowOff>47520</xdr:rowOff>
    </xdr:from>
    <xdr:to>
      <xdr:col>63</xdr:col>
      <xdr:colOff>69840</xdr:colOff>
      <xdr:row>27</xdr:row>
      <xdr:rowOff>209520</xdr:rowOff>
    </xdr:to>
    <xdr:sp>
      <xdr:nvSpPr>
        <xdr:cNvPr id="21" name="Rectangle 2"/>
        <xdr:cNvSpPr/>
      </xdr:nvSpPr>
      <xdr:spPr>
        <a:xfrm>
          <a:off x="3753720" y="10058400"/>
          <a:ext cx="3267360" cy="1000080"/>
        </a:xfrm>
        <a:prstGeom prst="rect">
          <a:avLst/>
        </a:prstGeom>
        <a:noFill/>
        <a:ln w="0">
          <a:noFill/>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明朝"/>
            </a:rPr>
            <a:t>アライドテレシス株式会社</a:t>
          </a:r>
          <a:endParaRPr b="0" lang="en-US" sz="1200" spc="-1" strike="noStrike">
            <a:latin typeface="Times New Roman"/>
          </a:endParaRPr>
        </a:p>
        <a:p>
          <a:r>
            <a:rPr b="1" lang="en-US" sz="1200" spc="-1" strike="noStrike">
              <a:solidFill>
                <a:srgbClr val="000000"/>
              </a:solidFill>
              <a:latin typeface="ＭＳ Ｐ明朝"/>
            </a:rPr>
            <a:t>                          </a:t>
          </a:r>
          <a:endParaRPr b="0" lang="en-US" sz="1200" spc="-1" strike="noStrike">
            <a:latin typeface="Times New Roman"/>
          </a:endParaRPr>
        </a:p>
      </xdr:txBody>
    </xdr:sp>
    <xdr:clientData/>
  </xdr:twoCellAnchor>
  <xdr:twoCellAnchor editAs="oneCell">
    <xdr:from>
      <xdr:col>48</xdr:col>
      <xdr:colOff>29880</xdr:colOff>
      <xdr:row>22</xdr:row>
      <xdr:rowOff>85680</xdr:rowOff>
    </xdr:from>
    <xdr:to>
      <xdr:col>57</xdr:col>
      <xdr:colOff>10080</xdr:colOff>
      <xdr:row>27</xdr:row>
      <xdr:rowOff>86040</xdr:rowOff>
    </xdr:to>
    <xdr:pic>
      <xdr:nvPicPr>
        <xdr:cNvPr id="22" name="図 3" descr=""/>
        <xdr:cNvPicPr/>
      </xdr:nvPicPr>
      <xdr:blipFill>
        <a:blip r:embed="rId1"/>
        <a:stretch/>
      </xdr:blipFill>
      <xdr:spPr>
        <a:xfrm>
          <a:off x="5262840" y="9887040"/>
          <a:ext cx="963360" cy="104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tky-web04/temp/SBB&#27096;&#29992;&#12469;&#12509;&#12540;&#12488;&#12539;&#12469;&#12540;&#12499;&#12473;&#30003;&#36796;&#26360;Ver4.0.2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445;&#23432;&#30003;&#36796;&#26360;(&#26032;&#35215;_&#26356;&#26032;)v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TAB1)"/>
      <sheetName val="保守サービス概要(TAB2)"/>
      <sheetName val="お申込の流れ(TAB3)"/>
      <sheetName val="保守サービス規定(TAB5)"/>
      <sheetName val="機密情報管理責任者の通知（TAB5a）"/>
      <sheetName val="再委託業者の通知（TAB5b）"/>
      <sheetName val="申込説明(TAB6)"/>
      <sheetName val="申込(TAB7)"/>
      <sheetName val="別紙1(TAB8)"/>
      <sheetName val="別紙2(TAB9)"/>
      <sheetName val="申込書(TAB10)"/>
      <sheetName val="承り書(TAB11)"/>
      <sheetName val="窓口案内"/>
      <sheetName val="通知書"/>
      <sheetName val="TB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記入方法"/>
      <sheetName val="保守申込書"/>
      <sheetName val="TBL"/>
      <sheetName val="設置先2"/>
      <sheetName val="インポート処理"/>
      <sheetName val="設置先"/>
      <sheetName val="連絡先"/>
      <sheetName val="機器"/>
      <sheetName val="保守サービス"/>
      <sheetName val="商品一覧"/>
      <sheetName val="窓口案内"/>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9" min="9" style="0" width="11.37"/>
  </cols>
  <sheetData>
    <row r="2" customFormat="false" ht="13.5" hidden="false" customHeight="false" outlineLevel="0" collapsed="false">
      <c r="A2" s="1" t="s">
        <v>0</v>
      </c>
    </row>
    <row r="3" customFormat="false" ht="13.5" hidden="false" customHeight="false" outlineLevel="0" collapsed="false">
      <c r="J3" s="2" t="s">
        <v>1</v>
      </c>
      <c r="K3" s="1" t="s">
        <v>2</v>
      </c>
    </row>
    <row r="4" customFormat="false" ht="13.5" hidden="false" customHeight="false" outlineLevel="0" collapsed="false">
      <c r="J4" s="2"/>
    </row>
    <row r="5" customFormat="false" ht="13.5" hidden="false" customHeight="false" outlineLevel="0" collapsed="false">
      <c r="J5" s="2" t="s">
        <v>3</v>
      </c>
      <c r="K5" s="1" t="s">
        <v>4</v>
      </c>
    </row>
    <row r="6" customFormat="false" ht="13.5" hidden="false" customHeight="false" outlineLevel="0" collapsed="false">
      <c r="J6" s="2"/>
    </row>
    <row r="7" customFormat="false" ht="13.5" hidden="false" customHeight="false" outlineLevel="0" collapsed="false">
      <c r="J7" s="2" t="s">
        <v>5</v>
      </c>
      <c r="K7" s="1" t="s">
        <v>6</v>
      </c>
    </row>
    <row r="8" customFormat="false" ht="13.5" hidden="false" customHeight="false" outlineLevel="0" collapsed="false">
      <c r="J8" s="2"/>
    </row>
    <row r="9" customFormat="false" ht="13.5" hidden="false" customHeight="false" outlineLevel="0" collapsed="false">
      <c r="J9" s="2" t="s">
        <v>7</v>
      </c>
      <c r="K9" s="1" t="s">
        <v>8</v>
      </c>
    </row>
    <row r="10" customFormat="false" ht="13.5" hidden="false" customHeight="false" outlineLevel="0" collapsed="false">
      <c r="J10" s="2"/>
    </row>
    <row r="11" customFormat="false" ht="13.5" hidden="false" customHeight="false" outlineLevel="0" collapsed="false">
      <c r="J11" s="2" t="s">
        <v>9</v>
      </c>
      <c r="K11" s="1" t="s">
        <v>10</v>
      </c>
    </row>
    <row r="12" customFormat="false" ht="13.5" hidden="false" customHeight="false" outlineLevel="0" collapsed="false">
      <c r="J12" s="2"/>
      <c r="K12" s="1" t="s">
        <v>11</v>
      </c>
    </row>
    <row r="13" customFormat="false" ht="13.5" hidden="false" customHeight="false" outlineLevel="0" collapsed="false">
      <c r="J13" s="2"/>
    </row>
    <row r="14" customFormat="false" ht="13.5" hidden="false" customHeight="false" outlineLevel="0" collapsed="false">
      <c r="J14" s="2" t="s">
        <v>12</v>
      </c>
      <c r="K14" s="1" t="s">
        <v>13</v>
      </c>
    </row>
    <row r="15" customFormat="false" ht="13.5" hidden="false" customHeight="false" outlineLevel="0" collapsed="false">
      <c r="J15" s="2"/>
      <c r="K15" s="1" t="s">
        <v>14</v>
      </c>
    </row>
    <row r="16" customFormat="false" ht="13.5" hidden="false" customHeight="false" outlineLevel="0" collapsed="false">
      <c r="J16" s="2"/>
      <c r="K16" s="1" t="s">
        <v>15</v>
      </c>
    </row>
    <row r="17" customFormat="false" ht="13.5" hidden="false" customHeight="false" outlineLevel="0" collapsed="false">
      <c r="J17" s="2"/>
      <c r="K17" s="1" t="s">
        <v>16</v>
      </c>
    </row>
    <row r="18" customFormat="false" ht="13.5" hidden="false" customHeight="false" outlineLevel="0" collapsed="false">
      <c r="J18" s="2"/>
      <c r="K18" s="1" t="s">
        <v>17</v>
      </c>
    </row>
    <row r="19" customFormat="false" ht="13.5" hidden="false" customHeight="false" outlineLevel="0" collapsed="false">
      <c r="J19" s="2"/>
      <c r="K19" s="1" t="s">
        <v>18</v>
      </c>
    </row>
    <row r="20" customFormat="false" ht="13.5" hidden="false" customHeight="false" outlineLevel="0" collapsed="false">
      <c r="J20" s="2"/>
    </row>
    <row r="21" customFormat="false" ht="13.5" hidden="false" customHeight="false" outlineLevel="0" collapsed="false">
      <c r="J21" s="2" t="s">
        <v>19</v>
      </c>
      <c r="K21" s="1" t="s">
        <v>20</v>
      </c>
    </row>
    <row r="22" customFormat="false" ht="13.5" hidden="false" customHeight="false" outlineLevel="0" collapsed="false">
      <c r="K22" s="1" t="s">
        <v>21</v>
      </c>
    </row>
    <row r="23" customFormat="false" ht="13.5" hidden="false" customHeight="false" outlineLevel="0" collapsed="false">
      <c r="J23" s="2"/>
      <c r="K23" s="1" t="s">
        <v>14</v>
      </c>
    </row>
    <row r="24" customFormat="false" ht="13.5" hidden="false" customHeight="false" outlineLevel="0" collapsed="false">
      <c r="J24" s="2"/>
      <c r="K24" s="1" t="s">
        <v>15</v>
      </c>
    </row>
    <row r="25" customFormat="false" ht="13.5" hidden="false" customHeight="false" outlineLevel="0" collapsed="false">
      <c r="J25" s="2"/>
      <c r="K25" s="1" t="s">
        <v>16</v>
      </c>
    </row>
    <row r="26" customFormat="false" ht="13.5" hidden="false" customHeight="false" outlineLevel="0" collapsed="false">
      <c r="J26" s="2"/>
      <c r="K26" s="1" t="s">
        <v>17</v>
      </c>
    </row>
    <row r="27" customFormat="false" ht="13.5" hidden="false" customHeight="false" outlineLevel="0" collapsed="false">
      <c r="J27" s="2"/>
      <c r="K27" s="1" t="s">
        <v>18</v>
      </c>
    </row>
    <row r="28" customFormat="false" ht="13.5" hidden="false" customHeight="false" outlineLevel="0" collapsed="false">
      <c r="J28" s="2"/>
    </row>
    <row r="30" customFormat="false" ht="13.5" hidden="false" customHeight="false" outlineLevel="0" collapsed="false">
      <c r="J30" s="2" t="s">
        <v>22</v>
      </c>
      <c r="K30" s="1" t="s">
        <v>23</v>
      </c>
    </row>
    <row r="31" customFormat="false" ht="13.5" hidden="false" customHeight="false" outlineLevel="0" collapsed="false">
      <c r="K31" s="1" t="s">
        <v>24</v>
      </c>
    </row>
    <row r="32" customFormat="false" ht="13.5" hidden="false" customHeight="false" outlineLevel="0" collapsed="false">
      <c r="K32" s="1" t="s">
        <v>25</v>
      </c>
    </row>
    <row r="33" customFormat="false" ht="13.5" hidden="false" customHeight="false" outlineLevel="0" collapsed="false">
      <c r="K33" s="1" t="s">
        <v>16</v>
      </c>
    </row>
    <row r="34" customFormat="false" ht="13.5" hidden="false" customHeight="false" outlineLevel="0" collapsed="false">
      <c r="K34" s="1" t="s">
        <v>17</v>
      </c>
    </row>
    <row r="35" customFormat="false" ht="13.5" hidden="false" customHeight="false" outlineLevel="0" collapsed="false">
      <c r="K35" s="1" t="s">
        <v>26</v>
      </c>
    </row>
    <row r="36" customFormat="false" ht="13.5" hidden="false" customHeight="false" outlineLevel="0" collapsed="false">
      <c r="K36" s="1" t="s">
        <v>27</v>
      </c>
    </row>
    <row r="38" customFormat="false" ht="13.5" hidden="false" customHeight="false" outlineLevel="0" collapsed="false">
      <c r="K38" s="3" t="s">
        <v>28</v>
      </c>
    </row>
    <row r="39" customFormat="false" ht="13.5" hidden="false" customHeight="false" outlineLevel="0" collapsed="false">
      <c r="K39" s="4" t="s">
        <v>29</v>
      </c>
    </row>
    <row r="52" customFormat="false" ht="13.5" hidden="false" customHeight="false" outlineLevel="0" collapsed="false">
      <c r="A52" s="1"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76"/>
  <sheetViews>
    <sheetView showFormulas="false" showGridLines="true" showRowColHeaders="true" showZeros="true" rightToLeft="false" tabSelected="false" showOutlineSymbols="true" defaultGridColor="true" view="normal" topLeftCell="A7257" colorId="64" zoomScale="85" zoomScaleNormal="85" zoomScalePageLayoutView="100" workbookViewId="0">
      <selection pane="topLeft" activeCell="C7278" activeCellId="0" sqref="C7278"/>
    </sheetView>
  </sheetViews>
  <sheetFormatPr defaultColWidth="8.9921875" defaultRowHeight="16.5" zeroHeight="false" outlineLevelRow="0" outlineLevelCol="0"/>
  <cols>
    <col collapsed="false" customWidth="true" hidden="false" outlineLevel="0" max="1" min="1" style="252" width="10.12"/>
    <col collapsed="false" customWidth="true" hidden="false" outlineLevel="0" max="2" min="2" style="252" width="47.62"/>
    <col collapsed="false" customWidth="true" hidden="false" outlineLevel="0" max="3" min="3" style="253" width="10.37"/>
    <col collapsed="false" customWidth="false" hidden="false" outlineLevel="0" max="257" min="4" style="254" width="8.99"/>
  </cols>
  <sheetData>
    <row r="1" customFormat="false" ht="16.5" hidden="false" customHeight="true" outlineLevel="0" collapsed="false">
      <c r="A1" s="255" t="s">
        <v>333</v>
      </c>
      <c r="B1" s="256" t="s">
        <v>334</v>
      </c>
    </row>
    <row r="2" customFormat="false" ht="16.5" hidden="false" customHeight="true" outlineLevel="0" collapsed="false">
      <c r="A2" s="255" t="s">
        <v>335</v>
      </c>
      <c r="B2" s="256" t="s">
        <v>336</v>
      </c>
    </row>
    <row r="3" customFormat="false" ht="16.5" hidden="false" customHeight="true" outlineLevel="0" collapsed="false">
      <c r="A3" s="255" t="s">
        <v>337</v>
      </c>
      <c r="B3" s="256" t="s">
        <v>338</v>
      </c>
    </row>
    <row r="4" customFormat="false" ht="16.5" hidden="false" customHeight="true" outlineLevel="0" collapsed="false">
      <c r="A4" s="255" t="s">
        <v>339</v>
      </c>
      <c r="B4" s="256" t="s">
        <v>340</v>
      </c>
    </row>
    <row r="5" customFormat="false" ht="16.5" hidden="false" customHeight="true" outlineLevel="0" collapsed="false">
      <c r="A5" s="255" t="s">
        <v>341</v>
      </c>
      <c r="B5" s="256" t="s">
        <v>342</v>
      </c>
    </row>
    <row r="6" customFormat="false" ht="16.5" hidden="false" customHeight="true" outlineLevel="0" collapsed="false">
      <c r="A6" s="255" t="s">
        <v>343</v>
      </c>
      <c r="B6" s="256" t="s">
        <v>344</v>
      </c>
    </row>
    <row r="7" customFormat="false" ht="16.5" hidden="false" customHeight="true" outlineLevel="0" collapsed="false">
      <c r="A7" s="255" t="s">
        <v>345</v>
      </c>
      <c r="B7" s="256" t="s">
        <v>346</v>
      </c>
    </row>
    <row r="8" customFormat="false" ht="16.5" hidden="false" customHeight="true" outlineLevel="0" collapsed="false">
      <c r="A8" s="255" t="s">
        <v>347</v>
      </c>
      <c r="B8" s="256" t="s">
        <v>348</v>
      </c>
    </row>
    <row r="9" customFormat="false" ht="16.5" hidden="false" customHeight="true" outlineLevel="0" collapsed="false">
      <c r="A9" s="255" t="s">
        <v>349</v>
      </c>
      <c r="B9" s="256" t="s">
        <v>350</v>
      </c>
    </row>
    <row r="10" customFormat="false" ht="16.5" hidden="false" customHeight="true" outlineLevel="0" collapsed="false">
      <c r="A10" s="255" t="s">
        <v>351</v>
      </c>
      <c r="B10" s="256" t="s">
        <v>352</v>
      </c>
    </row>
    <row r="11" customFormat="false" ht="16.5" hidden="false" customHeight="true" outlineLevel="0" collapsed="false">
      <c r="A11" s="255" t="s">
        <v>353</v>
      </c>
      <c r="B11" s="256" t="s">
        <v>354</v>
      </c>
    </row>
    <row r="12" customFormat="false" ht="16.5" hidden="false" customHeight="true" outlineLevel="0" collapsed="false">
      <c r="A12" s="255" t="s">
        <v>355</v>
      </c>
      <c r="B12" s="256" t="s">
        <v>356</v>
      </c>
    </row>
    <row r="13" customFormat="false" ht="16.5" hidden="false" customHeight="true" outlineLevel="0" collapsed="false">
      <c r="A13" s="255" t="s">
        <v>357</v>
      </c>
      <c r="B13" s="256" t="s">
        <v>358</v>
      </c>
    </row>
    <row r="14" customFormat="false" ht="16.5" hidden="false" customHeight="true" outlineLevel="0" collapsed="false">
      <c r="A14" s="255" t="s">
        <v>359</v>
      </c>
      <c r="B14" s="256" t="s">
        <v>360</v>
      </c>
    </row>
    <row r="15" customFormat="false" ht="16.5" hidden="false" customHeight="true" outlineLevel="0" collapsed="false">
      <c r="A15" s="255" t="s">
        <v>361</v>
      </c>
      <c r="B15" s="256" t="s">
        <v>362</v>
      </c>
    </row>
    <row r="16" customFormat="false" ht="16.5" hidden="false" customHeight="true" outlineLevel="0" collapsed="false">
      <c r="A16" s="255" t="s">
        <v>363</v>
      </c>
      <c r="B16" s="256" t="s">
        <v>364</v>
      </c>
    </row>
    <row r="17" customFormat="false" ht="16.5" hidden="false" customHeight="true" outlineLevel="0" collapsed="false">
      <c r="A17" s="255" t="s">
        <v>365</v>
      </c>
      <c r="B17" s="256" t="s">
        <v>366</v>
      </c>
    </row>
    <row r="18" customFormat="false" ht="16.5" hidden="false" customHeight="true" outlineLevel="0" collapsed="false">
      <c r="A18" s="255" t="s">
        <v>367</v>
      </c>
      <c r="B18" s="256" t="s">
        <v>368</v>
      </c>
    </row>
    <row r="19" customFormat="false" ht="16.5" hidden="false" customHeight="true" outlineLevel="0" collapsed="false">
      <c r="A19" s="255" t="s">
        <v>369</v>
      </c>
      <c r="B19" s="256" t="s">
        <v>370</v>
      </c>
    </row>
    <row r="20" customFormat="false" ht="16.5" hidden="false" customHeight="true" outlineLevel="0" collapsed="false">
      <c r="A20" s="255" t="s">
        <v>371</v>
      </c>
      <c r="B20" s="256" t="s">
        <v>372</v>
      </c>
    </row>
    <row r="21" customFormat="false" ht="16.5" hidden="false" customHeight="true" outlineLevel="0" collapsed="false">
      <c r="A21" s="255" t="s">
        <v>373</v>
      </c>
      <c r="B21" s="256" t="s">
        <v>374</v>
      </c>
    </row>
    <row r="22" customFormat="false" ht="16.5" hidden="false" customHeight="true" outlineLevel="0" collapsed="false">
      <c r="A22" s="255" t="s">
        <v>375</v>
      </c>
      <c r="B22" s="256" t="s">
        <v>376</v>
      </c>
    </row>
    <row r="23" customFormat="false" ht="16.5" hidden="false" customHeight="true" outlineLevel="0" collapsed="false">
      <c r="A23" s="255" t="s">
        <v>377</v>
      </c>
      <c r="B23" s="256" t="s">
        <v>378</v>
      </c>
    </row>
    <row r="24" customFormat="false" ht="16.5" hidden="false" customHeight="true" outlineLevel="0" collapsed="false">
      <c r="A24" s="255" t="s">
        <v>379</v>
      </c>
      <c r="B24" s="256" t="s">
        <v>380</v>
      </c>
    </row>
    <row r="25" customFormat="false" ht="16.5" hidden="false" customHeight="true" outlineLevel="0" collapsed="false">
      <c r="A25" s="255" t="s">
        <v>381</v>
      </c>
      <c r="B25" s="256" t="s">
        <v>382</v>
      </c>
    </row>
    <row r="26" customFormat="false" ht="16.5" hidden="false" customHeight="true" outlineLevel="0" collapsed="false">
      <c r="A26" s="255" t="s">
        <v>383</v>
      </c>
      <c r="B26" s="256" t="s">
        <v>384</v>
      </c>
    </row>
    <row r="27" customFormat="false" ht="16.5" hidden="false" customHeight="true" outlineLevel="0" collapsed="false">
      <c r="A27" s="255" t="s">
        <v>385</v>
      </c>
      <c r="B27" s="256" t="s">
        <v>386</v>
      </c>
    </row>
    <row r="28" customFormat="false" ht="16.5" hidden="false" customHeight="true" outlineLevel="0" collapsed="false">
      <c r="A28" s="255" t="s">
        <v>387</v>
      </c>
      <c r="B28" s="256" t="s">
        <v>388</v>
      </c>
    </row>
    <row r="29" customFormat="false" ht="16.5" hidden="false" customHeight="true" outlineLevel="0" collapsed="false">
      <c r="A29" s="255" t="s">
        <v>389</v>
      </c>
      <c r="B29" s="256" t="s">
        <v>390</v>
      </c>
    </row>
    <row r="30" customFormat="false" ht="16.5" hidden="false" customHeight="true" outlineLevel="0" collapsed="false">
      <c r="A30" s="255" t="s">
        <v>391</v>
      </c>
      <c r="B30" s="256" t="s">
        <v>392</v>
      </c>
    </row>
    <row r="31" customFormat="false" ht="16.5" hidden="false" customHeight="true" outlineLevel="0" collapsed="false">
      <c r="A31" s="255" t="s">
        <v>393</v>
      </c>
      <c r="B31" s="256" t="s">
        <v>394</v>
      </c>
    </row>
    <row r="32" customFormat="false" ht="16.5" hidden="false" customHeight="true" outlineLevel="0" collapsed="false">
      <c r="A32" s="255" t="s">
        <v>395</v>
      </c>
      <c r="B32" s="256" t="s">
        <v>396</v>
      </c>
    </row>
    <row r="33" customFormat="false" ht="16.5" hidden="false" customHeight="true" outlineLevel="0" collapsed="false">
      <c r="A33" s="255" t="s">
        <v>397</v>
      </c>
      <c r="B33" s="256" t="s">
        <v>398</v>
      </c>
    </row>
    <row r="34" customFormat="false" ht="16.5" hidden="false" customHeight="true" outlineLevel="0" collapsed="false">
      <c r="A34" s="255" t="s">
        <v>399</v>
      </c>
      <c r="B34" s="256" t="s">
        <v>400</v>
      </c>
    </row>
    <row r="35" customFormat="false" ht="16.5" hidden="false" customHeight="true" outlineLevel="0" collapsed="false">
      <c r="A35" s="255" t="s">
        <v>401</v>
      </c>
      <c r="B35" s="256" t="s">
        <v>402</v>
      </c>
    </row>
    <row r="36" customFormat="false" ht="16.5" hidden="false" customHeight="true" outlineLevel="0" collapsed="false">
      <c r="A36" s="255" t="s">
        <v>403</v>
      </c>
      <c r="B36" s="256" t="s">
        <v>404</v>
      </c>
    </row>
    <row r="37" customFormat="false" ht="16.5" hidden="false" customHeight="true" outlineLevel="0" collapsed="false">
      <c r="A37" s="255" t="s">
        <v>405</v>
      </c>
      <c r="B37" s="256" t="s">
        <v>406</v>
      </c>
    </row>
    <row r="38" customFormat="false" ht="16.5" hidden="false" customHeight="true" outlineLevel="0" collapsed="false">
      <c r="A38" s="255" t="s">
        <v>407</v>
      </c>
      <c r="B38" s="256" t="s">
        <v>408</v>
      </c>
    </row>
    <row r="39" customFormat="false" ht="16.5" hidden="false" customHeight="true" outlineLevel="0" collapsed="false">
      <c r="A39" s="255" t="s">
        <v>409</v>
      </c>
      <c r="B39" s="256" t="s">
        <v>410</v>
      </c>
    </row>
    <row r="40" customFormat="false" ht="16.5" hidden="false" customHeight="true" outlineLevel="0" collapsed="false">
      <c r="A40" s="255" t="s">
        <v>411</v>
      </c>
      <c r="B40" s="256" t="s">
        <v>412</v>
      </c>
    </row>
    <row r="41" customFormat="false" ht="16.5" hidden="false" customHeight="true" outlineLevel="0" collapsed="false">
      <c r="A41" s="255" t="s">
        <v>413</v>
      </c>
      <c r="B41" s="256" t="s">
        <v>414</v>
      </c>
    </row>
    <row r="42" customFormat="false" ht="16.5" hidden="false" customHeight="true" outlineLevel="0" collapsed="false">
      <c r="A42" s="255" t="s">
        <v>415</v>
      </c>
      <c r="B42" s="256" t="s">
        <v>416</v>
      </c>
    </row>
    <row r="43" customFormat="false" ht="16.5" hidden="false" customHeight="true" outlineLevel="0" collapsed="false">
      <c r="A43" s="255" t="s">
        <v>417</v>
      </c>
      <c r="B43" s="256" t="s">
        <v>418</v>
      </c>
    </row>
    <row r="44" customFormat="false" ht="16.5" hidden="false" customHeight="true" outlineLevel="0" collapsed="false">
      <c r="A44" s="255" t="s">
        <v>419</v>
      </c>
      <c r="B44" s="256" t="s">
        <v>420</v>
      </c>
    </row>
    <row r="45" customFormat="false" ht="16.5" hidden="false" customHeight="true" outlineLevel="0" collapsed="false">
      <c r="A45" s="255" t="s">
        <v>421</v>
      </c>
      <c r="B45" s="256" t="s">
        <v>422</v>
      </c>
    </row>
    <row r="46" customFormat="false" ht="16.5" hidden="false" customHeight="true" outlineLevel="0" collapsed="false">
      <c r="A46" s="255" t="s">
        <v>423</v>
      </c>
      <c r="B46" s="256" t="s">
        <v>424</v>
      </c>
    </row>
    <row r="47" customFormat="false" ht="16.5" hidden="false" customHeight="true" outlineLevel="0" collapsed="false">
      <c r="A47" s="255" t="s">
        <v>425</v>
      </c>
      <c r="B47" s="256" t="s">
        <v>426</v>
      </c>
    </row>
    <row r="48" customFormat="false" ht="16.5" hidden="false" customHeight="true" outlineLevel="0" collapsed="false">
      <c r="A48" s="255" t="s">
        <v>427</v>
      </c>
      <c r="B48" s="256" t="s">
        <v>428</v>
      </c>
    </row>
    <row r="49" customFormat="false" ht="16.5" hidden="false" customHeight="true" outlineLevel="0" collapsed="false">
      <c r="A49" s="255" t="s">
        <v>429</v>
      </c>
      <c r="B49" s="256" t="s">
        <v>430</v>
      </c>
    </row>
    <row r="50" customFormat="false" ht="16.5" hidden="false" customHeight="true" outlineLevel="0" collapsed="false">
      <c r="A50" s="255" t="s">
        <v>431</v>
      </c>
      <c r="B50" s="256" t="s">
        <v>432</v>
      </c>
    </row>
    <row r="51" customFormat="false" ht="16.5" hidden="false" customHeight="true" outlineLevel="0" collapsed="false">
      <c r="A51" s="255" t="s">
        <v>433</v>
      </c>
      <c r="B51" s="256" t="s">
        <v>434</v>
      </c>
    </row>
    <row r="52" customFormat="false" ht="16.5" hidden="false" customHeight="true" outlineLevel="0" collapsed="false">
      <c r="A52" s="255" t="s">
        <v>435</v>
      </c>
      <c r="B52" s="256" t="s">
        <v>436</v>
      </c>
    </row>
    <row r="53" customFormat="false" ht="16.5" hidden="false" customHeight="true" outlineLevel="0" collapsed="false">
      <c r="A53" s="255" t="s">
        <v>437</v>
      </c>
      <c r="B53" s="256" t="s">
        <v>438</v>
      </c>
    </row>
    <row r="54" customFormat="false" ht="16.5" hidden="false" customHeight="true" outlineLevel="0" collapsed="false">
      <c r="A54" s="255" t="s">
        <v>439</v>
      </c>
      <c r="B54" s="256" t="s">
        <v>440</v>
      </c>
    </row>
    <row r="55" customFormat="false" ht="16.5" hidden="false" customHeight="true" outlineLevel="0" collapsed="false">
      <c r="A55" s="255" t="s">
        <v>441</v>
      </c>
      <c r="B55" s="256" t="s">
        <v>442</v>
      </c>
    </row>
    <row r="56" customFormat="false" ht="16.5" hidden="false" customHeight="true" outlineLevel="0" collapsed="false">
      <c r="A56" s="255" t="s">
        <v>443</v>
      </c>
      <c r="B56" s="256" t="s">
        <v>444</v>
      </c>
    </row>
    <row r="57" customFormat="false" ht="16.5" hidden="false" customHeight="true" outlineLevel="0" collapsed="false">
      <c r="A57" s="255" t="s">
        <v>445</v>
      </c>
      <c r="B57" s="256" t="s">
        <v>446</v>
      </c>
    </row>
    <row r="58" customFormat="false" ht="16.5" hidden="false" customHeight="true" outlineLevel="0" collapsed="false">
      <c r="A58" s="255" t="s">
        <v>447</v>
      </c>
      <c r="B58" s="256" t="s">
        <v>448</v>
      </c>
    </row>
    <row r="59" customFormat="false" ht="16.5" hidden="false" customHeight="true" outlineLevel="0" collapsed="false">
      <c r="A59" s="255" t="s">
        <v>449</v>
      </c>
      <c r="B59" s="256" t="s">
        <v>450</v>
      </c>
    </row>
    <row r="60" customFormat="false" ht="16.5" hidden="false" customHeight="true" outlineLevel="0" collapsed="false">
      <c r="A60" s="255" t="s">
        <v>451</v>
      </c>
      <c r="B60" s="256" t="s">
        <v>452</v>
      </c>
    </row>
    <row r="61" customFormat="false" ht="16.5" hidden="false" customHeight="true" outlineLevel="0" collapsed="false">
      <c r="A61" s="255" t="s">
        <v>453</v>
      </c>
      <c r="B61" s="256" t="s">
        <v>454</v>
      </c>
    </row>
    <row r="62" customFormat="false" ht="16.5" hidden="false" customHeight="true" outlineLevel="0" collapsed="false">
      <c r="A62" s="255" t="s">
        <v>455</v>
      </c>
      <c r="B62" s="256" t="s">
        <v>456</v>
      </c>
    </row>
    <row r="63" customFormat="false" ht="16.5" hidden="false" customHeight="true" outlineLevel="0" collapsed="false">
      <c r="A63" s="255" t="s">
        <v>457</v>
      </c>
      <c r="B63" s="256" t="s">
        <v>458</v>
      </c>
    </row>
    <row r="64" customFormat="false" ht="16.5" hidden="false" customHeight="true" outlineLevel="0" collapsed="false">
      <c r="A64" s="255" t="s">
        <v>459</v>
      </c>
      <c r="B64" s="256" t="s">
        <v>460</v>
      </c>
    </row>
    <row r="65" customFormat="false" ht="16.5" hidden="false" customHeight="true" outlineLevel="0" collapsed="false">
      <c r="A65" s="255" t="s">
        <v>461</v>
      </c>
      <c r="B65" s="256" t="s">
        <v>462</v>
      </c>
    </row>
    <row r="66" customFormat="false" ht="16.5" hidden="false" customHeight="true" outlineLevel="0" collapsed="false">
      <c r="A66" s="255" t="s">
        <v>463</v>
      </c>
      <c r="B66" s="256" t="s">
        <v>464</v>
      </c>
    </row>
    <row r="67" customFormat="false" ht="16.5" hidden="false" customHeight="true" outlineLevel="0" collapsed="false">
      <c r="A67" s="255" t="s">
        <v>465</v>
      </c>
      <c r="B67" s="256" t="s">
        <v>466</v>
      </c>
    </row>
    <row r="68" customFormat="false" ht="16.5" hidden="false" customHeight="true" outlineLevel="0" collapsed="false">
      <c r="A68" s="255" t="s">
        <v>467</v>
      </c>
      <c r="B68" s="256" t="s">
        <v>468</v>
      </c>
    </row>
    <row r="69" customFormat="false" ht="16.5" hidden="false" customHeight="true" outlineLevel="0" collapsed="false">
      <c r="A69" s="255" t="s">
        <v>469</v>
      </c>
      <c r="B69" s="256" t="s">
        <v>470</v>
      </c>
    </row>
    <row r="70" customFormat="false" ht="16.5" hidden="false" customHeight="true" outlineLevel="0" collapsed="false">
      <c r="A70" s="255" t="s">
        <v>471</v>
      </c>
      <c r="B70" s="256" t="s">
        <v>472</v>
      </c>
    </row>
    <row r="71" customFormat="false" ht="16.5" hidden="false" customHeight="true" outlineLevel="0" collapsed="false">
      <c r="A71" s="255" t="s">
        <v>473</v>
      </c>
      <c r="B71" s="256" t="s">
        <v>474</v>
      </c>
    </row>
    <row r="72" customFormat="false" ht="16.5" hidden="false" customHeight="true" outlineLevel="0" collapsed="false">
      <c r="A72" s="255" t="s">
        <v>475</v>
      </c>
      <c r="B72" s="256" t="s">
        <v>476</v>
      </c>
    </row>
    <row r="73" customFormat="false" ht="16.5" hidden="false" customHeight="true" outlineLevel="0" collapsed="false">
      <c r="A73" s="255" t="s">
        <v>477</v>
      </c>
      <c r="B73" s="256" t="s">
        <v>478</v>
      </c>
    </row>
    <row r="74" customFormat="false" ht="16.5" hidden="false" customHeight="true" outlineLevel="0" collapsed="false">
      <c r="A74" s="255" t="s">
        <v>479</v>
      </c>
      <c r="B74" s="256" t="s">
        <v>480</v>
      </c>
    </row>
    <row r="75" customFormat="false" ht="16.5" hidden="false" customHeight="true" outlineLevel="0" collapsed="false">
      <c r="A75" s="255" t="s">
        <v>481</v>
      </c>
      <c r="B75" s="256" t="s">
        <v>482</v>
      </c>
    </row>
    <row r="76" customFormat="false" ht="16.5" hidden="false" customHeight="true" outlineLevel="0" collapsed="false">
      <c r="A76" s="255" t="s">
        <v>483</v>
      </c>
      <c r="B76" s="256" t="s">
        <v>484</v>
      </c>
    </row>
    <row r="77" customFormat="false" ht="16.5" hidden="false" customHeight="true" outlineLevel="0" collapsed="false">
      <c r="A77" s="255" t="s">
        <v>485</v>
      </c>
      <c r="B77" s="256" t="s">
        <v>486</v>
      </c>
    </row>
    <row r="78" customFormat="false" ht="16.5" hidden="false" customHeight="true" outlineLevel="0" collapsed="false">
      <c r="A78" s="255" t="s">
        <v>487</v>
      </c>
      <c r="B78" s="256" t="s">
        <v>488</v>
      </c>
    </row>
    <row r="79" customFormat="false" ht="16.5" hidden="false" customHeight="true" outlineLevel="0" collapsed="false">
      <c r="A79" s="255" t="s">
        <v>489</v>
      </c>
      <c r="B79" s="256" t="s">
        <v>490</v>
      </c>
    </row>
    <row r="80" customFormat="false" ht="16.5" hidden="false" customHeight="true" outlineLevel="0" collapsed="false">
      <c r="A80" s="255" t="s">
        <v>491</v>
      </c>
      <c r="B80" s="256" t="s">
        <v>492</v>
      </c>
    </row>
    <row r="81" customFormat="false" ht="16.5" hidden="false" customHeight="true" outlineLevel="0" collapsed="false">
      <c r="A81" s="255" t="s">
        <v>493</v>
      </c>
      <c r="B81" s="256" t="s">
        <v>494</v>
      </c>
    </row>
    <row r="82" customFormat="false" ht="16.5" hidden="false" customHeight="true" outlineLevel="0" collapsed="false">
      <c r="A82" s="255" t="s">
        <v>495</v>
      </c>
      <c r="B82" s="256" t="s">
        <v>496</v>
      </c>
    </row>
    <row r="83" customFormat="false" ht="16.5" hidden="false" customHeight="true" outlineLevel="0" collapsed="false">
      <c r="A83" s="255" t="s">
        <v>497</v>
      </c>
      <c r="B83" s="256" t="s">
        <v>498</v>
      </c>
    </row>
    <row r="84" customFormat="false" ht="16.5" hidden="false" customHeight="true" outlineLevel="0" collapsed="false">
      <c r="A84" s="255" t="s">
        <v>499</v>
      </c>
      <c r="B84" s="256" t="s">
        <v>500</v>
      </c>
    </row>
    <row r="85" customFormat="false" ht="16.5" hidden="false" customHeight="true" outlineLevel="0" collapsed="false">
      <c r="A85" s="255" t="s">
        <v>501</v>
      </c>
      <c r="B85" s="256" t="s">
        <v>502</v>
      </c>
    </row>
    <row r="86" customFormat="false" ht="16.5" hidden="false" customHeight="true" outlineLevel="0" collapsed="false">
      <c r="A86" s="255" t="s">
        <v>503</v>
      </c>
      <c r="B86" s="256" t="s">
        <v>504</v>
      </c>
    </row>
    <row r="87" customFormat="false" ht="16.5" hidden="false" customHeight="true" outlineLevel="0" collapsed="false">
      <c r="A87" s="255" t="s">
        <v>505</v>
      </c>
      <c r="B87" s="256" t="s">
        <v>506</v>
      </c>
    </row>
    <row r="88" customFormat="false" ht="16.5" hidden="false" customHeight="true" outlineLevel="0" collapsed="false">
      <c r="A88" s="255" t="s">
        <v>507</v>
      </c>
      <c r="B88" s="256" t="s">
        <v>508</v>
      </c>
    </row>
    <row r="89" customFormat="false" ht="16.5" hidden="false" customHeight="true" outlineLevel="0" collapsed="false">
      <c r="A89" s="255" t="s">
        <v>509</v>
      </c>
      <c r="B89" s="256" t="s">
        <v>510</v>
      </c>
    </row>
    <row r="90" customFormat="false" ht="16.5" hidden="false" customHeight="true" outlineLevel="0" collapsed="false">
      <c r="A90" s="255" t="s">
        <v>511</v>
      </c>
      <c r="B90" s="256" t="s">
        <v>512</v>
      </c>
    </row>
    <row r="91" customFormat="false" ht="16.5" hidden="false" customHeight="true" outlineLevel="0" collapsed="false">
      <c r="A91" s="255" t="s">
        <v>513</v>
      </c>
      <c r="B91" s="256" t="s">
        <v>514</v>
      </c>
    </row>
    <row r="92" customFormat="false" ht="16.5" hidden="false" customHeight="true" outlineLevel="0" collapsed="false">
      <c r="A92" s="255" t="s">
        <v>515</v>
      </c>
      <c r="B92" s="256" t="s">
        <v>516</v>
      </c>
    </row>
    <row r="93" customFormat="false" ht="16.5" hidden="false" customHeight="true" outlineLevel="0" collapsed="false">
      <c r="A93" s="255" t="s">
        <v>517</v>
      </c>
      <c r="B93" s="256" t="s">
        <v>518</v>
      </c>
    </row>
    <row r="94" customFormat="false" ht="16.5" hidden="false" customHeight="true" outlineLevel="0" collapsed="false">
      <c r="A94" s="255" t="s">
        <v>519</v>
      </c>
      <c r="B94" s="256" t="s">
        <v>520</v>
      </c>
    </row>
    <row r="95" customFormat="false" ht="16.5" hidden="false" customHeight="true" outlineLevel="0" collapsed="false">
      <c r="A95" s="255" t="s">
        <v>521</v>
      </c>
      <c r="B95" s="256" t="s">
        <v>522</v>
      </c>
    </row>
    <row r="96" customFormat="false" ht="16.5" hidden="false" customHeight="true" outlineLevel="0" collapsed="false">
      <c r="A96" s="255" t="s">
        <v>523</v>
      </c>
      <c r="B96" s="256" t="s">
        <v>524</v>
      </c>
    </row>
    <row r="97" customFormat="false" ht="16.5" hidden="false" customHeight="true" outlineLevel="0" collapsed="false">
      <c r="A97" s="255" t="s">
        <v>525</v>
      </c>
      <c r="B97" s="256" t="s">
        <v>526</v>
      </c>
    </row>
    <row r="98" customFormat="false" ht="16.5" hidden="false" customHeight="true" outlineLevel="0" collapsed="false">
      <c r="A98" s="255" t="s">
        <v>527</v>
      </c>
      <c r="B98" s="256" t="s">
        <v>528</v>
      </c>
    </row>
    <row r="99" customFormat="false" ht="16.5" hidden="false" customHeight="true" outlineLevel="0" collapsed="false">
      <c r="A99" s="255" t="s">
        <v>529</v>
      </c>
      <c r="B99" s="256" t="s">
        <v>530</v>
      </c>
    </row>
    <row r="100" customFormat="false" ht="16.5" hidden="false" customHeight="true" outlineLevel="0" collapsed="false">
      <c r="A100" s="255" t="s">
        <v>531</v>
      </c>
      <c r="B100" s="256" t="s">
        <v>532</v>
      </c>
    </row>
    <row r="101" customFormat="false" ht="16.5" hidden="false" customHeight="true" outlineLevel="0" collapsed="false">
      <c r="A101" s="255" t="s">
        <v>533</v>
      </c>
      <c r="B101" s="256" t="s">
        <v>534</v>
      </c>
    </row>
    <row r="102" customFormat="false" ht="16.5" hidden="false" customHeight="true" outlineLevel="0" collapsed="false">
      <c r="A102" s="255" t="s">
        <v>535</v>
      </c>
      <c r="B102" s="256" t="s">
        <v>536</v>
      </c>
    </row>
    <row r="103" customFormat="false" ht="16.5" hidden="false" customHeight="true" outlineLevel="0" collapsed="false">
      <c r="A103" s="255" t="s">
        <v>537</v>
      </c>
      <c r="B103" s="256" t="s">
        <v>538</v>
      </c>
    </row>
    <row r="104" customFormat="false" ht="16.5" hidden="false" customHeight="true" outlineLevel="0" collapsed="false">
      <c r="A104" s="255" t="s">
        <v>539</v>
      </c>
      <c r="B104" s="256" t="s">
        <v>540</v>
      </c>
    </row>
    <row r="105" customFormat="false" ht="16.5" hidden="false" customHeight="true" outlineLevel="0" collapsed="false">
      <c r="A105" s="255" t="s">
        <v>541</v>
      </c>
      <c r="B105" s="256" t="s">
        <v>542</v>
      </c>
    </row>
    <row r="106" customFormat="false" ht="16.5" hidden="false" customHeight="true" outlineLevel="0" collapsed="false">
      <c r="A106" s="255" t="s">
        <v>543</v>
      </c>
      <c r="B106" s="256" t="s">
        <v>544</v>
      </c>
    </row>
    <row r="107" customFormat="false" ht="16.5" hidden="false" customHeight="true" outlineLevel="0" collapsed="false">
      <c r="A107" s="255" t="s">
        <v>545</v>
      </c>
      <c r="B107" s="256" t="s">
        <v>546</v>
      </c>
    </row>
    <row r="108" customFormat="false" ht="16.5" hidden="false" customHeight="true" outlineLevel="0" collapsed="false">
      <c r="A108" s="255" t="s">
        <v>547</v>
      </c>
      <c r="B108" s="256" t="s">
        <v>548</v>
      </c>
    </row>
    <row r="109" customFormat="false" ht="16.5" hidden="false" customHeight="true" outlineLevel="0" collapsed="false">
      <c r="A109" s="255" t="s">
        <v>549</v>
      </c>
      <c r="B109" s="256" t="s">
        <v>550</v>
      </c>
    </row>
    <row r="110" customFormat="false" ht="16.5" hidden="false" customHeight="true" outlineLevel="0" collapsed="false">
      <c r="A110" s="255" t="s">
        <v>551</v>
      </c>
      <c r="B110" s="256" t="s">
        <v>552</v>
      </c>
    </row>
    <row r="111" customFormat="false" ht="16.5" hidden="false" customHeight="true" outlineLevel="0" collapsed="false">
      <c r="A111" s="255" t="s">
        <v>553</v>
      </c>
      <c r="B111" s="256" t="s">
        <v>554</v>
      </c>
    </row>
    <row r="112" customFormat="false" ht="16.5" hidden="false" customHeight="true" outlineLevel="0" collapsed="false">
      <c r="A112" s="255" t="s">
        <v>555</v>
      </c>
      <c r="B112" s="256" t="s">
        <v>556</v>
      </c>
    </row>
    <row r="113" customFormat="false" ht="16.5" hidden="false" customHeight="true" outlineLevel="0" collapsed="false">
      <c r="A113" s="255" t="s">
        <v>557</v>
      </c>
      <c r="B113" s="256" t="s">
        <v>558</v>
      </c>
    </row>
    <row r="114" customFormat="false" ht="16.5" hidden="false" customHeight="true" outlineLevel="0" collapsed="false">
      <c r="A114" s="255" t="s">
        <v>559</v>
      </c>
      <c r="B114" s="256" t="s">
        <v>560</v>
      </c>
    </row>
    <row r="115" customFormat="false" ht="16.5" hidden="false" customHeight="true" outlineLevel="0" collapsed="false">
      <c r="A115" s="255" t="s">
        <v>561</v>
      </c>
      <c r="B115" s="256" t="s">
        <v>562</v>
      </c>
    </row>
    <row r="116" customFormat="false" ht="16.5" hidden="false" customHeight="true" outlineLevel="0" collapsed="false">
      <c r="A116" s="255" t="s">
        <v>563</v>
      </c>
      <c r="B116" s="256" t="s">
        <v>564</v>
      </c>
    </row>
    <row r="117" customFormat="false" ht="16.5" hidden="false" customHeight="true" outlineLevel="0" collapsed="false">
      <c r="A117" s="255" t="s">
        <v>565</v>
      </c>
      <c r="B117" s="256" t="s">
        <v>566</v>
      </c>
    </row>
    <row r="118" customFormat="false" ht="16.5" hidden="false" customHeight="true" outlineLevel="0" collapsed="false">
      <c r="A118" s="255" t="s">
        <v>567</v>
      </c>
      <c r="B118" s="256" t="s">
        <v>568</v>
      </c>
    </row>
    <row r="119" customFormat="false" ht="16.5" hidden="false" customHeight="true" outlineLevel="0" collapsed="false">
      <c r="A119" s="255" t="s">
        <v>569</v>
      </c>
      <c r="B119" s="256" t="s">
        <v>570</v>
      </c>
    </row>
    <row r="120" customFormat="false" ht="16.5" hidden="false" customHeight="true" outlineLevel="0" collapsed="false">
      <c r="A120" s="255" t="s">
        <v>571</v>
      </c>
      <c r="B120" s="256" t="s">
        <v>572</v>
      </c>
    </row>
    <row r="121" customFormat="false" ht="16.5" hidden="false" customHeight="true" outlineLevel="0" collapsed="false">
      <c r="A121" s="255" t="s">
        <v>573</v>
      </c>
      <c r="B121" s="256" t="s">
        <v>574</v>
      </c>
    </row>
    <row r="122" customFormat="false" ht="16.5" hidden="false" customHeight="true" outlineLevel="0" collapsed="false">
      <c r="A122" s="255" t="s">
        <v>575</v>
      </c>
      <c r="B122" s="256" t="s">
        <v>576</v>
      </c>
    </row>
    <row r="123" customFormat="false" ht="16.5" hidden="false" customHeight="true" outlineLevel="0" collapsed="false">
      <c r="A123" s="255" t="s">
        <v>577</v>
      </c>
      <c r="B123" s="256" t="s">
        <v>578</v>
      </c>
    </row>
    <row r="124" customFormat="false" ht="16.5" hidden="false" customHeight="true" outlineLevel="0" collapsed="false">
      <c r="A124" s="255" t="s">
        <v>579</v>
      </c>
      <c r="B124" s="256" t="s">
        <v>580</v>
      </c>
    </row>
    <row r="125" customFormat="false" ht="16.5" hidden="false" customHeight="true" outlineLevel="0" collapsed="false">
      <c r="A125" s="255" t="s">
        <v>581</v>
      </c>
      <c r="B125" s="256" t="s">
        <v>582</v>
      </c>
    </row>
    <row r="126" customFormat="false" ht="16.5" hidden="false" customHeight="true" outlineLevel="0" collapsed="false">
      <c r="A126" s="255" t="s">
        <v>583</v>
      </c>
      <c r="B126" s="256" t="s">
        <v>584</v>
      </c>
    </row>
    <row r="127" customFormat="false" ht="16.5" hidden="false" customHeight="true" outlineLevel="0" collapsed="false">
      <c r="A127" s="255" t="s">
        <v>585</v>
      </c>
      <c r="B127" s="256" t="s">
        <v>586</v>
      </c>
    </row>
    <row r="128" customFormat="false" ht="16.5" hidden="false" customHeight="true" outlineLevel="0" collapsed="false">
      <c r="A128" s="255" t="s">
        <v>587</v>
      </c>
      <c r="B128" s="256" t="s">
        <v>588</v>
      </c>
    </row>
    <row r="129" customFormat="false" ht="16.5" hidden="false" customHeight="true" outlineLevel="0" collapsed="false">
      <c r="A129" s="255" t="s">
        <v>589</v>
      </c>
      <c r="B129" s="256" t="s">
        <v>590</v>
      </c>
    </row>
    <row r="130" customFormat="false" ht="16.5" hidden="false" customHeight="true" outlineLevel="0" collapsed="false">
      <c r="A130" s="255" t="s">
        <v>591</v>
      </c>
      <c r="B130" s="256" t="s">
        <v>592</v>
      </c>
    </row>
    <row r="131" customFormat="false" ht="16.5" hidden="false" customHeight="true" outlineLevel="0" collapsed="false">
      <c r="A131" s="255" t="s">
        <v>593</v>
      </c>
      <c r="B131" s="256" t="s">
        <v>594</v>
      </c>
    </row>
    <row r="132" customFormat="false" ht="16.5" hidden="false" customHeight="true" outlineLevel="0" collapsed="false">
      <c r="A132" s="255" t="s">
        <v>595</v>
      </c>
      <c r="B132" s="256" t="s">
        <v>596</v>
      </c>
    </row>
    <row r="133" customFormat="false" ht="16.5" hidden="false" customHeight="true" outlineLevel="0" collapsed="false">
      <c r="A133" s="255" t="s">
        <v>597</v>
      </c>
      <c r="B133" s="256" t="s">
        <v>598</v>
      </c>
    </row>
    <row r="134" customFormat="false" ht="16.5" hidden="false" customHeight="true" outlineLevel="0" collapsed="false">
      <c r="A134" s="255" t="s">
        <v>599</v>
      </c>
      <c r="B134" s="256" t="s">
        <v>600</v>
      </c>
    </row>
    <row r="135" customFormat="false" ht="16.5" hidden="false" customHeight="true" outlineLevel="0" collapsed="false">
      <c r="A135" s="255" t="s">
        <v>601</v>
      </c>
      <c r="B135" s="256" t="s">
        <v>602</v>
      </c>
    </row>
    <row r="136" customFormat="false" ht="16.5" hidden="false" customHeight="true" outlineLevel="0" collapsed="false">
      <c r="A136" s="255" t="s">
        <v>603</v>
      </c>
      <c r="B136" s="256" t="s">
        <v>604</v>
      </c>
    </row>
    <row r="137" customFormat="false" ht="16.5" hidden="false" customHeight="true" outlineLevel="0" collapsed="false">
      <c r="A137" s="255" t="s">
        <v>605</v>
      </c>
      <c r="B137" s="256" t="s">
        <v>606</v>
      </c>
    </row>
    <row r="138" customFormat="false" ht="16.5" hidden="false" customHeight="true" outlineLevel="0" collapsed="false">
      <c r="A138" s="255" t="s">
        <v>607</v>
      </c>
      <c r="B138" s="256" t="s">
        <v>608</v>
      </c>
    </row>
    <row r="139" customFormat="false" ht="16.5" hidden="false" customHeight="true" outlineLevel="0" collapsed="false">
      <c r="A139" s="255" t="s">
        <v>609</v>
      </c>
      <c r="B139" s="256" t="s">
        <v>610</v>
      </c>
    </row>
    <row r="140" customFormat="false" ht="16.5" hidden="false" customHeight="true" outlineLevel="0" collapsed="false">
      <c r="A140" s="255" t="s">
        <v>611</v>
      </c>
      <c r="B140" s="256" t="s">
        <v>612</v>
      </c>
    </row>
    <row r="141" customFormat="false" ht="16.5" hidden="false" customHeight="true" outlineLevel="0" collapsed="false">
      <c r="A141" s="255" t="s">
        <v>613</v>
      </c>
      <c r="B141" s="256" t="s">
        <v>614</v>
      </c>
    </row>
    <row r="142" customFormat="false" ht="16.5" hidden="false" customHeight="true" outlineLevel="0" collapsed="false">
      <c r="A142" s="255" t="s">
        <v>615</v>
      </c>
      <c r="B142" s="256" t="s">
        <v>616</v>
      </c>
    </row>
    <row r="143" customFormat="false" ht="16.5" hidden="false" customHeight="true" outlineLevel="0" collapsed="false">
      <c r="A143" s="255" t="s">
        <v>617</v>
      </c>
      <c r="B143" s="256" t="s">
        <v>618</v>
      </c>
    </row>
    <row r="144" customFormat="false" ht="16.5" hidden="false" customHeight="true" outlineLevel="0" collapsed="false">
      <c r="A144" s="255" t="s">
        <v>619</v>
      </c>
      <c r="B144" s="256" t="s">
        <v>620</v>
      </c>
    </row>
    <row r="145" customFormat="false" ht="16.5" hidden="false" customHeight="true" outlineLevel="0" collapsed="false">
      <c r="A145" s="255" t="s">
        <v>621</v>
      </c>
      <c r="B145" s="256" t="s">
        <v>622</v>
      </c>
    </row>
    <row r="146" customFormat="false" ht="16.5" hidden="false" customHeight="true" outlineLevel="0" collapsed="false">
      <c r="A146" s="255" t="s">
        <v>623</v>
      </c>
      <c r="B146" s="256" t="s">
        <v>624</v>
      </c>
    </row>
    <row r="147" customFormat="false" ht="16.5" hidden="false" customHeight="true" outlineLevel="0" collapsed="false">
      <c r="A147" s="255" t="s">
        <v>625</v>
      </c>
      <c r="B147" s="256" t="s">
        <v>626</v>
      </c>
    </row>
    <row r="148" customFormat="false" ht="16.5" hidden="false" customHeight="true" outlineLevel="0" collapsed="false">
      <c r="A148" s="255" t="s">
        <v>627</v>
      </c>
      <c r="B148" s="256" t="s">
        <v>628</v>
      </c>
    </row>
    <row r="149" customFormat="false" ht="16.5" hidden="false" customHeight="true" outlineLevel="0" collapsed="false">
      <c r="A149" s="255" t="s">
        <v>629</v>
      </c>
      <c r="B149" s="256" t="s">
        <v>630</v>
      </c>
    </row>
    <row r="150" customFormat="false" ht="16.5" hidden="false" customHeight="true" outlineLevel="0" collapsed="false">
      <c r="A150" s="255" t="s">
        <v>631</v>
      </c>
      <c r="B150" s="256" t="s">
        <v>632</v>
      </c>
    </row>
    <row r="151" customFormat="false" ht="16.5" hidden="false" customHeight="true" outlineLevel="0" collapsed="false">
      <c r="A151" s="255" t="s">
        <v>633</v>
      </c>
      <c r="B151" s="256" t="s">
        <v>634</v>
      </c>
    </row>
    <row r="152" customFormat="false" ht="16.5" hidden="false" customHeight="true" outlineLevel="0" collapsed="false">
      <c r="A152" s="255" t="s">
        <v>635</v>
      </c>
      <c r="B152" s="256" t="s">
        <v>636</v>
      </c>
    </row>
    <row r="153" customFormat="false" ht="16.5" hidden="false" customHeight="true" outlineLevel="0" collapsed="false">
      <c r="A153" s="255" t="s">
        <v>637</v>
      </c>
      <c r="B153" s="256" t="s">
        <v>638</v>
      </c>
    </row>
    <row r="154" customFormat="false" ht="16.5" hidden="false" customHeight="true" outlineLevel="0" collapsed="false">
      <c r="A154" s="255" t="s">
        <v>639</v>
      </c>
      <c r="B154" s="256" t="s">
        <v>640</v>
      </c>
    </row>
    <row r="155" customFormat="false" ht="16.5" hidden="false" customHeight="true" outlineLevel="0" collapsed="false">
      <c r="A155" s="255" t="s">
        <v>641</v>
      </c>
      <c r="B155" s="256" t="s">
        <v>642</v>
      </c>
    </row>
    <row r="156" customFormat="false" ht="16.5" hidden="false" customHeight="true" outlineLevel="0" collapsed="false">
      <c r="A156" s="255" t="s">
        <v>643</v>
      </c>
      <c r="B156" s="256" t="s">
        <v>644</v>
      </c>
    </row>
    <row r="157" customFormat="false" ht="16.5" hidden="false" customHeight="true" outlineLevel="0" collapsed="false">
      <c r="A157" s="255" t="s">
        <v>645</v>
      </c>
      <c r="B157" s="256" t="s">
        <v>646</v>
      </c>
    </row>
    <row r="158" customFormat="false" ht="16.5" hidden="false" customHeight="true" outlineLevel="0" collapsed="false">
      <c r="A158" s="255" t="s">
        <v>647</v>
      </c>
      <c r="B158" s="256" t="s">
        <v>648</v>
      </c>
    </row>
    <row r="159" customFormat="false" ht="16.5" hidden="false" customHeight="true" outlineLevel="0" collapsed="false">
      <c r="A159" s="255" t="s">
        <v>649</v>
      </c>
      <c r="B159" s="256" t="s">
        <v>650</v>
      </c>
    </row>
    <row r="160" customFormat="false" ht="16.5" hidden="false" customHeight="true" outlineLevel="0" collapsed="false">
      <c r="A160" s="255" t="s">
        <v>651</v>
      </c>
      <c r="B160" s="256" t="s">
        <v>652</v>
      </c>
    </row>
    <row r="161" customFormat="false" ht="16.5" hidden="false" customHeight="true" outlineLevel="0" collapsed="false">
      <c r="A161" s="255" t="s">
        <v>653</v>
      </c>
      <c r="B161" s="256" t="s">
        <v>654</v>
      </c>
    </row>
    <row r="162" customFormat="false" ht="16.5" hidden="false" customHeight="true" outlineLevel="0" collapsed="false">
      <c r="A162" s="255" t="s">
        <v>655</v>
      </c>
      <c r="B162" s="256" t="s">
        <v>656</v>
      </c>
    </row>
    <row r="163" customFormat="false" ht="16.5" hidden="false" customHeight="true" outlineLevel="0" collapsed="false">
      <c r="A163" s="255" t="s">
        <v>657</v>
      </c>
      <c r="B163" s="256" t="s">
        <v>658</v>
      </c>
    </row>
    <row r="164" customFormat="false" ht="16.5" hidden="false" customHeight="true" outlineLevel="0" collapsed="false">
      <c r="A164" s="255" t="s">
        <v>659</v>
      </c>
      <c r="B164" s="256" t="s">
        <v>660</v>
      </c>
    </row>
    <row r="165" customFormat="false" ht="16.5" hidden="false" customHeight="true" outlineLevel="0" collapsed="false">
      <c r="A165" s="255" t="s">
        <v>661</v>
      </c>
      <c r="B165" s="256" t="s">
        <v>662</v>
      </c>
    </row>
    <row r="166" customFormat="false" ht="16.5" hidden="false" customHeight="true" outlineLevel="0" collapsed="false">
      <c r="A166" s="255" t="s">
        <v>663</v>
      </c>
      <c r="B166" s="256" t="s">
        <v>664</v>
      </c>
    </row>
    <row r="167" customFormat="false" ht="16.5" hidden="false" customHeight="true" outlineLevel="0" collapsed="false">
      <c r="A167" s="255" t="s">
        <v>665</v>
      </c>
      <c r="B167" s="256" t="s">
        <v>666</v>
      </c>
    </row>
    <row r="168" customFormat="false" ht="16.5" hidden="false" customHeight="true" outlineLevel="0" collapsed="false">
      <c r="A168" s="255" t="s">
        <v>667</v>
      </c>
      <c r="B168" s="256" t="s">
        <v>668</v>
      </c>
    </row>
    <row r="169" customFormat="false" ht="16.5" hidden="false" customHeight="true" outlineLevel="0" collapsed="false">
      <c r="A169" s="255" t="s">
        <v>669</v>
      </c>
      <c r="B169" s="256" t="s">
        <v>670</v>
      </c>
    </row>
    <row r="170" customFormat="false" ht="16.5" hidden="false" customHeight="true" outlineLevel="0" collapsed="false">
      <c r="A170" s="255" t="s">
        <v>671</v>
      </c>
      <c r="B170" s="256" t="s">
        <v>672</v>
      </c>
    </row>
    <row r="171" customFormat="false" ht="16.5" hidden="false" customHeight="true" outlineLevel="0" collapsed="false">
      <c r="A171" s="255" t="s">
        <v>673</v>
      </c>
      <c r="B171" s="256" t="s">
        <v>674</v>
      </c>
    </row>
    <row r="172" customFormat="false" ht="16.5" hidden="false" customHeight="true" outlineLevel="0" collapsed="false">
      <c r="A172" s="255" t="s">
        <v>675</v>
      </c>
      <c r="B172" s="256" t="s">
        <v>676</v>
      </c>
    </row>
    <row r="173" customFormat="false" ht="16.5" hidden="false" customHeight="true" outlineLevel="0" collapsed="false">
      <c r="A173" s="255" t="s">
        <v>677</v>
      </c>
      <c r="B173" s="256" t="s">
        <v>678</v>
      </c>
    </row>
    <row r="174" customFormat="false" ht="16.5" hidden="false" customHeight="true" outlineLevel="0" collapsed="false">
      <c r="A174" s="255" t="s">
        <v>679</v>
      </c>
      <c r="B174" s="256" t="s">
        <v>680</v>
      </c>
    </row>
    <row r="175" customFormat="false" ht="16.5" hidden="false" customHeight="true" outlineLevel="0" collapsed="false">
      <c r="A175" s="255" t="s">
        <v>681</v>
      </c>
      <c r="B175" s="256" t="s">
        <v>682</v>
      </c>
    </row>
    <row r="176" customFormat="false" ht="16.5" hidden="false" customHeight="true" outlineLevel="0" collapsed="false">
      <c r="A176" s="255" t="s">
        <v>683</v>
      </c>
      <c r="B176" s="256" t="s">
        <v>684</v>
      </c>
    </row>
    <row r="177" customFormat="false" ht="16.5" hidden="false" customHeight="true" outlineLevel="0" collapsed="false">
      <c r="A177" s="255" t="s">
        <v>685</v>
      </c>
      <c r="B177" s="256" t="s">
        <v>686</v>
      </c>
    </row>
    <row r="178" customFormat="false" ht="16.5" hidden="false" customHeight="true" outlineLevel="0" collapsed="false">
      <c r="A178" s="255" t="s">
        <v>687</v>
      </c>
      <c r="B178" s="256" t="s">
        <v>688</v>
      </c>
    </row>
    <row r="179" customFormat="false" ht="16.5" hidden="false" customHeight="true" outlineLevel="0" collapsed="false">
      <c r="A179" s="255" t="s">
        <v>689</v>
      </c>
      <c r="B179" s="256" t="s">
        <v>690</v>
      </c>
    </row>
    <row r="180" customFormat="false" ht="16.5" hidden="false" customHeight="true" outlineLevel="0" collapsed="false">
      <c r="A180" s="255" t="s">
        <v>691</v>
      </c>
      <c r="B180" s="256" t="s">
        <v>692</v>
      </c>
    </row>
    <row r="181" customFormat="false" ht="16.5" hidden="false" customHeight="true" outlineLevel="0" collapsed="false">
      <c r="A181" s="255" t="s">
        <v>693</v>
      </c>
      <c r="B181" s="256" t="s">
        <v>694</v>
      </c>
    </row>
    <row r="182" customFormat="false" ht="16.5" hidden="false" customHeight="true" outlineLevel="0" collapsed="false">
      <c r="A182" s="255" t="s">
        <v>695</v>
      </c>
      <c r="B182" s="256" t="s">
        <v>696</v>
      </c>
    </row>
    <row r="183" customFormat="false" ht="16.5" hidden="false" customHeight="true" outlineLevel="0" collapsed="false">
      <c r="A183" s="255" t="s">
        <v>697</v>
      </c>
      <c r="B183" s="256" t="s">
        <v>698</v>
      </c>
    </row>
    <row r="184" customFormat="false" ht="16.5" hidden="false" customHeight="true" outlineLevel="0" collapsed="false">
      <c r="A184" s="255" t="s">
        <v>699</v>
      </c>
      <c r="B184" s="256" t="s">
        <v>700</v>
      </c>
    </row>
    <row r="185" customFormat="false" ht="16.5" hidden="false" customHeight="true" outlineLevel="0" collapsed="false">
      <c r="A185" s="255" t="s">
        <v>701</v>
      </c>
      <c r="B185" s="256" t="s">
        <v>702</v>
      </c>
    </row>
    <row r="186" customFormat="false" ht="16.5" hidden="false" customHeight="true" outlineLevel="0" collapsed="false">
      <c r="A186" s="255" t="s">
        <v>703</v>
      </c>
      <c r="B186" s="256" t="s">
        <v>704</v>
      </c>
    </row>
    <row r="187" customFormat="false" ht="16.5" hidden="false" customHeight="true" outlineLevel="0" collapsed="false">
      <c r="A187" s="255" t="s">
        <v>705</v>
      </c>
      <c r="B187" s="256" t="s">
        <v>706</v>
      </c>
    </row>
    <row r="188" customFormat="false" ht="16.5" hidden="false" customHeight="true" outlineLevel="0" collapsed="false">
      <c r="A188" s="255" t="s">
        <v>707</v>
      </c>
      <c r="B188" s="256" t="s">
        <v>708</v>
      </c>
    </row>
    <row r="189" customFormat="false" ht="16.5" hidden="false" customHeight="true" outlineLevel="0" collapsed="false">
      <c r="A189" s="255" t="s">
        <v>709</v>
      </c>
      <c r="B189" s="256" t="s">
        <v>710</v>
      </c>
    </row>
    <row r="190" customFormat="false" ht="16.5" hidden="false" customHeight="true" outlineLevel="0" collapsed="false">
      <c r="A190" s="255" t="s">
        <v>711</v>
      </c>
      <c r="B190" s="256" t="s">
        <v>712</v>
      </c>
    </row>
    <row r="191" customFormat="false" ht="16.5" hidden="false" customHeight="true" outlineLevel="0" collapsed="false">
      <c r="A191" s="255" t="s">
        <v>713</v>
      </c>
      <c r="B191" s="256" t="s">
        <v>714</v>
      </c>
    </row>
    <row r="192" customFormat="false" ht="16.5" hidden="false" customHeight="true" outlineLevel="0" collapsed="false">
      <c r="A192" s="255" t="s">
        <v>715</v>
      </c>
      <c r="B192" s="256" t="s">
        <v>716</v>
      </c>
    </row>
    <row r="193" customFormat="false" ht="16.5" hidden="false" customHeight="true" outlineLevel="0" collapsed="false">
      <c r="A193" s="255" t="s">
        <v>717</v>
      </c>
      <c r="B193" s="256" t="s">
        <v>718</v>
      </c>
    </row>
    <row r="194" customFormat="false" ht="16.5" hidden="false" customHeight="true" outlineLevel="0" collapsed="false">
      <c r="A194" s="255" t="s">
        <v>719</v>
      </c>
      <c r="B194" s="256" t="s">
        <v>720</v>
      </c>
    </row>
    <row r="195" customFormat="false" ht="16.5" hidden="false" customHeight="true" outlineLevel="0" collapsed="false">
      <c r="A195" s="255" t="s">
        <v>721</v>
      </c>
      <c r="B195" s="256" t="s">
        <v>722</v>
      </c>
    </row>
    <row r="196" customFormat="false" ht="16.5" hidden="false" customHeight="true" outlineLevel="0" collapsed="false">
      <c r="A196" s="255" t="s">
        <v>723</v>
      </c>
      <c r="B196" s="256" t="s">
        <v>724</v>
      </c>
    </row>
    <row r="197" customFormat="false" ht="16.5" hidden="false" customHeight="true" outlineLevel="0" collapsed="false">
      <c r="A197" s="255" t="s">
        <v>725</v>
      </c>
      <c r="B197" s="256" t="s">
        <v>726</v>
      </c>
    </row>
    <row r="198" customFormat="false" ht="16.5" hidden="false" customHeight="true" outlineLevel="0" collapsed="false">
      <c r="A198" s="255" t="s">
        <v>727</v>
      </c>
      <c r="B198" s="256" t="s">
        <v>728</v>
      </c>
    </row>
    <row r="199" customFormat="false" ht="16.5" hidden="false" customHeight="true" outlineLevel="0" collapsed="false">
      <c r="A199" s="255" t="s">
        <v>729</v>
      </c>
      <c r="B199" s="256" t="s">
        <v>730</v>
      </c>
    </row>
    <row r="200" customFormat="false" ht="16.5" hidden="false" customHeight="true" outlineLevel="0" collapsed="false">
      <c r="A200" s="255" t="s">
        <v>731</v>
      </c>
      <c r="B200" s="256" t="s">
        <v>732</v>
      </c>
    </row>
    <row r="201" customFormat="false" ht="16.5" hidden="false" customHeight="true" outlineLevel="0" collapsed="false">
      <c r="A201" s="255" t="s">
        <v>733</v>
      </c>
      <c r="B201" s="256" t="s">
        <v>734</v>
      </c>
    </row>
    <row r="202" customFormat="false" ht="16.5" hidden="false" customHeight="true" outlineLevel="0" collapsed="false">
      <c r="A202" s="255" t="s">
        <v>735</v>
      </c>
      <c r="B202" s="256" t="s">
        <v>736</v>
      </c>
    </row>
    <row r="203" customFormat="false" ht="16.5" hidden="false" customHeight="true" outlineLevel="0" collapsed="false">
      <c r="A203" s="255" t="s">
        <v>737</v>
      </c>
      <c r="B203" s="256" t="s">
        <v>738</v>
      </c>
    </row>
    <row r="204" customFormat="false" ht="16.5" hidden="false" customHeight="true" outlineLevel="0" collapsed="false">
      <c r="A204" s="255" t="s">
        <v>739</v>
      </c>
      <c r="B204" s="256" t="s">
        <v>740</v>
      </c>
    </row>
    <row r="205" customFormat="false" ht="16.5" hidden="false" customHeight="true" outlineLevel="0" collapsed="false">
      <c r="A205" s="255" t="s">
        <v>741</v>
      </c>
      <c r="B205" s="256" t="s">
        <v>742</v>
      </c>
    </row>
    <row r="206" customFormat="false" ht="16.5" hidden="false" customHeight="true" outlineLevel="0" collapsed="false">
      <c r="A206" s="255" t="s">
        <v>743</v>
      </c>
      <c r="B206" s="256" t="s">
        <v>744</v>
      </c>
    </row>
    <row r="207" customFormat="false" ht="16.5" hidden="false" customHeight="true" outlineLevel="0" collapsed="false">
      <c r="A207" s="255" t="s">
        <v>745</v>
      </c>
      <c r="B207" s="256" t="s">
        <v>746</v>
      </c>
    </row>
    <row r="208" customFormat="false" ht="16.5" hidden="false" customHeight="true" outlineLevel="0" collapsed="false">
      <c r="A208" s="255" t="s">
        <v>747</v>
      </c>
      <c r="B208" s="256" t="s">
        <v>748</v>
      </c>
    </row>
    <row r="209" customFormat="false" ht="16.5" hidden="false" customHeight="true" outlineLevel="0" collapsed="false">
      <c r="A209" s="255" t="s">
        <v>749</v>
      </c>
      <c r="B209" s="256" t="s">
        <v>750</v>
      </c>
    </row>
    <row r="210" customFormat="false" ht="16.5" hidden="false" customHeight="true" outlineLevel="0" collapsed="false">
      <c r="A210" s="255" t="s">
        <v>751</v>
      </c>
      <c r="B210" s="256" t="s">
        <v>752</v>
      </c>
    </row>
    <row r="211" customFormat="false" ht="16.5" hidden="false" customHeight="true" outlineLevel="0" collapsed="false">
      <c r="A211" s="255" t="s">
        <v>753</v>
      </c>
      <c r="B211" s="256" t="s">
        <v>754</v>
      </c>
    </row>
    <row r="212" customFormat="false" ht="16.5" hidden="false" customHeight="true" outlineLevel="0" collapsed="false">
      <c r="A212" s="255" t="s">
        <v>755</v>
      </c>
      <c r="B212" s="256" t="s">
        <v>756</v>
      </c>
    </row>
    <row r="213" customFormat="false" ht="16.5" hidden="false" customHeight="true" outlineLevel="0" collapsed="false">
      <c r="A213" s="255" t="s">
        <v>757</v>
      </c>
      <c r="B213" s="256" t="s">
        <v>758</v>
      </c>
    </row>
    <row r="214" customFormat="false" ht="16.5" hidden="false" customHeight="true" outlineLevel="0" collapsed="false">
      <c r="A214" s="255" t="s">
        <v>759</v>
      </c>
      <c r="B214" s="256" t="s">
        <v>760</v>
      </c>
    </row>
    <row r="215" customFormat="false" ht="16.5" hidden="false" customHeight="true" outlineLevel="0" collapsed="false">
      <c r="A215" s="255" t="s">
        <v>761</v>
      </c>
      <c r="B215" s="256" t="s">
        <v>762</v>
      </c>
    </row>
    <row r="216" customFormat="false" ht="16.5" hidden="false" customHeight="true" outlineLevel="0" collapsed="false">
      <c r="A216" s="255" t="s">
        <v>763</v>
      </c>
      <c r="B216" s="256" t="s">
        <v>764</v>
      </c>
    </row>
    <row r="217" customFormat="false" ht="16.5" hidden="false" customHeight="true" outlineLevel="0" collapsed="false">
      <c r="A217" s="255" t="s">
        <v>765</v>
      </c>
      <c r="B217" s="256" t="s">
        <v>766</v>
      </c>
    </row>
    <row r="218" customFormat="false" ht="16.5" hidden="false" customHeight="true" outlineLevel="0" collapsed="false">
      <c r="A218" s="255" t="s">
        <v>767</v>
      </c>
      <c r="B218" s="256" t="s">
        <v>768</v>
      </c>
    </row>
    <row r="219" customFormat="false" ht="16.5" hidden="false" customHeight="true" outlineLevel="0" collapsed="false">
      <c r="A219" s="255" t="s">
        <v>769</v>
      </c>
      <c r="B219" s="256" t="s">
        <v>770</v>
      </c>
    </row>
    <row r="220" customFormat="false" ht="16.5" hidden="false" customHeight="true" outlineLevel="0" collapsed="false">
      <c r="A220" s="255" t="s">
        <v>771</v>
      </c>
      <c r="B220" s="256" t="s">
        <v>772</v>
      </c>
    </row>
    <row r="221" customFormat="false" ht="16.5" hidden="false" customHeight="true" outlineLevel="0" collapsed="false">
      <c r="A221" s="255" t="s">
        <v>773</v>
      </c>
      <c r="B221" s="256" t="s">
        <v>774</v>
      </c>
    </row>
    <row r="222" customFormat="false" ht="16.5" hidden="false" customHeight="true" outlineLevel="0" collapsed="false">
      <c r="A222" s="255" t="s">
        <v>775</v>
      </c>
      <c r="B222" s="256" t="s">
        <v>776</v>
      </c>
    </row>
    <row r="223" customFormat="false" ht="16.5" hidden="false" customHeight="true" outlineLevel="0" collapsed="false">
      <c r="A223" s="255" t="s">
        <v>777</v>
      </c>
      <c r="B223" s="256" t="s">
        <v>778</v>
      </c>
    </row>
    <row r="224" customFormat="false" ht="16.5" hidden="false" customHeight="true" outlineLevel="0" collapsed="false">
      <c r="A224" s="255" t="s">
        <v>779</v>
      </c>
      <c r="B224" s="256" t="s">
        <v>780</v>
      </c>
    </row>
    <row r="225" customFormat="false" ht="16.5" hidden="false" customHeight="true" outlineLevel="0" collapsed="false">
      <c r="A225" s="255" t="s">
        <v>781</v>
      </c>
      <c r="B225" s="256" t="s">
        <v>782</v>
      </c>
    </row>
    <row r="226" customFormat="false" ht="16.5" hidden="false" customHeight="true" outlineLevel="0" collapsed="false">
      <c r="A226" s="255" t="s">
        <v>783</v>
      </c>
      <c r="B226" s="256" t="s">
        <v>784</v>
      </c>
    </row>
    <row r="227" customFormat="false" ht="16.5" hidden="false" customHeight="true" outlineLevel="0" collapsed="false">
      <c r="A227" s="255" t="s">
        <v>785</v>
      </c>
      <c r="B227" s="256" t="s">
        <v>786</v>
      </c>
    </row>
    <row r="228" customFormat="false" ht="16.5" hidden="false" customHeight="true" outlineLevel="0" collapsed="false">
      <c r="A228" s="255" t="s">
        <v>787</v>
      </c>
      <c r="B228" s="256" t="s">
        <v>788</v>
      </c>
    </row>
    <row r="229" customFormat="false" ht="16.5" hidden="false" customHeight="true" outlineLevel="0" collapsed="false">
      <c r="A229" s="255" t="s">
        <v>789</v>
      </c>
      <c r="B229" s="256" t="s">
        <v>790</v>
      </c>
    </row>
    <row r="230" customFormat="false" ht="16.5" hidden="false" customHeight="true" outlineLevel="0" collapsed="false">
      <c r="A230" s="255" t="s">
        <v>791</v>
      </c>
      <c r="B230" s="256" t="s">
        <v>792</v>
      </c>
    </row>
    <row r="231" customFormat="false" ht="16.5" hidden="false" customHeight="true" outlineLevel="0" collapsed="false">
      <c r="A231" s="255" t="s">
        <v>793</v>
      </c>
      <c r="B231" s="256" t="s">
        <v>794</v>
      </c>
    </row>
    <row r="232" customFormat="false" ht="16.5" hidden="false" customHeight="true" outlineLevel="0" collapsed="false">
      <c r="A232" s="255" t="s">
        <v>795</v>
      </c>
      <c r="B232" s="256" t="s">
        <v>796</v>
      </c>
    </row>
    <row r="233" customFormat="false" ht="16.5" hidden="false" customHeight="true" outlineLevel="0" collapsed="false">
      <c r="A233" s="255" t="s">
        <v>797</v>
      </c>
      <c r="B233" s="256" t="s">
        <v>798</v>
      </c>
    </row>
    <row r="234" customFormat="false" ht="16.5" hidden="false" customHeight="true" outlineLevel="0" collapsed="false">
      <c r="A234" s="255" t="s">
        <v>799</v>
      </c>
      <c r="B234" s="256" t="s">
        <v>800</v>
      </c>
    </row>
    <row r="235" customFormat="false" ht="16.5" hidden="false" customHeight="true" outlineLevel="0" collapsed="false">
      <c r="A235" s="255" t="s">
        <v>801</v>
      </c>
      <c r="B235" s="256" t="s">
        <v>802</v>
      </c>
    </row>
    <row r="236" customFormat="false" ht="16.5" hidden="false" customHeight="true" outlineLevel="0" collapsed="false">
      <c r="A236" s="255" t="s">
        <v>803</v>
      </c>
      <c r="B236" s="256" t="s">
        <v>804</v>
      </c>
    </row>
    <row r="237" customFormat="false" ht="16.5" hidden="false" customHeight="true" outlineLevel="0" collapsed="false">
      <c r="A237" s="255" t="s">
        <v>805</v>
      </c>
      <c r="B237" s="256" t="s">
        <v>806</v>
      </c>
    </row>
    <row r="238" customFormat="false" ht="16.5" hidden="false" customHeight="true" outlineLevel="0" collapsed="false">
      <c r="A238" s="255" t="s">
        <v>807</v>
      </c>
      <c r="B238" s="256" t="s">
        <v>808</v>
      </c>
    </row>
    <row r="239" customFormat="false" ht="16.5" hidden="false" customHeight="true" outlineLevel="0" collapsed="false">
      <c r="A239" s="255" t="s">
        <v>809</v>
      </c>
      <c r="B239" s="256" t="s">
        <v>810</v>
      </c>
    </row>
    <row r="240" customFormat="false" ht="16.5" hidden="false" customHeight="true" outlineLevel="0" collapsed="false">
      <c r="A240" s="255" t="s">
        <v>811</v>
      </c>
      <c r="B240" s="256" t="s">
        <v>812</v>
      </c>
    </row>
    <row r="241" customFormat="false" ht="16.5" hidden="false" customHeight="true" outlineLevel="0" collapsed="false">
      <c r="A241" s="255" t="s">
        <v>813</v>
      </c>
      <c r="B241" s="256" t="s">
        <v>814</v>
      </c>
    </row>
    <row r="242" customFormat="false" ht="16.5" hidden="false" customHeight="true" outlineLevel="0" collapsed="false">
      <c r="A242" s="255" t="s">
        <v>815</v>
      </c>
      <c r="B242" s="256" t="s">
        <v>816</v>
      </c>
    </row>
    <row r="243" customFormat="false" ht="16.5" hidden="false" customHeight="true" outlineLevel="0" collapsed="false">
      <c r="A243" s="255" t="s">
        <v>817</v>
      </c>
      <c r="B243" s="256" t="s">
        <v>818</v>
      </c>
    </row>
    <row r="244" customFormat="false" ht="16.5" hidden="false" customHeight="true" outlineLevel="0" collapsed="false">
      <c r="A244" s="255" t="s">
        <v>819</v>
      </c>
      <c r="B244" s="256" t="s">
        <v>820</v>
      </c>
    </row>
    <row r="245" customFormat="false" ht="16.5" hidden="false" customHeight="true" outlineLevel="0" collapsed="false">
      <c r="A245" s="255" t="s">
        <v>821</v>
      </c>
      <c r="B245" s="256" t="s">
        <v>822</v>
      </c>
    </row>
    <row r="246" customFormat="false" ht="16.5" hidden="false" customHeight="true" outlineLevel="0" collapsed="false">
      <c r="A246" s="255" t="s">
        <v>823</v>
      </c>
      <c r="B246" s="256" t="s">
        <v>824</v>
      </c>
    </row>
    <row r="247" customFormat="false" ht="16.5" hidden="false" customHeight="true" outlineLevel="0" collapsed="false">
      <c r="A247" s="255" t="s">
        <v>825</v>
      </c>
      <c r="B247" s="256" t="s">
        <v>826</v>
      </c>
    </row>
    <row r="248" customFormat="false" ht="16.5" hidden="false" customHeight="true" outlineLevel="0" collapsed="false">
      <c r="A248" s="255" t="s">
        <v>827</v>
      </c>
      <c r="B248" s="256" t="s">
        <v>828</v>
      </c>
    </row>
    <row r="249" customFormat="false" ht="16.5" hidden="false" customHeight="true" outlineLevel="0" collapsed="false">
      <c r="A249" s="255" t="s">
        <v>829</v>
      </c>
      <c r="B249" s="256" t="s">
        <v>830</v>
      </c>
    </row>
    <row r="250" customFormat="false" ht="16.5" hidden="false" customHeight="true" outlineLevel="0" collapsed="false">
      <c r="A250" s="255" t="s">
        <v>831</v>
      </c>
      <c r="B250" s="256" t="s">
        <v>832</v>
      </c>
    </row>
    <row r="251" customFormat="false" ht="16.5" hidden="false" customHeight="true" outlineLevel="0" collapsed="false">
      <c r="A251" s="255" t="s">
        <v>833</v>
      </c>
      <c r="B251" s="256" t="s">
        <v>834</v>
      </c>
    </row>
    <row r="252" customFormat="false" ht="16.5" hidden="false" customHeight="true" outlineLevel="0" collapsed="false">
      <c r="A252" s="255" t="s">
        <v>835</v>
      </c>
      <c r="B252" s="256" t="s">
        <v>836</v>
      </c>
    </row>
    <row r="253" customFormat="false" ht="16.5" hidden="false" customHeight="true" outlineLevel="0" collapsed="false">
      <c r="A253" s="255" t="s">
        <v>837</v>
      </c>
      <c r="B253" s="256" t="s">
        <v>838</v>
      </c>
    </row>
    <row r="254" customFormat="false" ht="16.5" hidden="false" customHeight="true" outlineLevel="0" collapsed="false">
      <c r="A254" s="255" t="s">
        <v>839</v>
      </c>
      <c r="B254" s="256" t="s">
        <v>840</v>
      </c>
    </row>
    <row r="255" customFormat="false" ht="16.5" hidden="false" customHeight="true" outlineLevel="0" collapsed="false">
      <c r="A255" s="255" t="s">
        <v>841</v>
      </c>
      <c r="B255" s="256" t="s">
        <v>842</v>
      </c>
    </row>
    <row r="256" customFormat="false" ht="16.5" hidden="false" customHeight="true" outlineLevel="0" collapsed="false">
      <c r="A256" s="255" t="s">
        <v>843</v>
      </c>
      <c r="B256" s="256" t="s">
        <v>844</v>
      </c>
    </row>
    <row r="257" customFormat="false" ht="16.5" hidden="false" customHeight="true" outlineLevel="0" collapsed="false">
      <c r="A257" s="255" t="s">
        <v>845</v>
      </c>
      <c r="B257" s="256" t="s">
        <v>846</v>
      </c>
    </row>
    <row r="258" customFormat="false" ht="16.5" hidden="false" customHeight="true" outlineLevel="0" collapsed="false">
      <c r="A258" s="255" t="s">
        <v>847</v>
      </c>
      <c r="B258" s="256" t="s">
        <v>848</v>
      </c>
    </row>
    <row r="259" customFormat="false" ht="16.5" hidden="false" customHeight="true" outlineLevel="0" collapsed="false">
      <c r="A259" s="255" t="s">
        <v>849</v>
      </c>
      <c r="B259" s="256" t="s">
        <v>850</v>
      </c>
    </row>
    <row r="260" customFormat="false" ht="16.5" hidden="false" customHeight="true" outlineLevel="0" collapsed="false">
      <c r="A260" s="255" t="s">
        <v>851</v>
      </c>
      <c r="B260" s="256" t="s">
        <v>852</v>
      </c>
    </row>
    <row r="261" customFormat="false" ht="16.5" hidden="false" customHeight="true" outlineLevel="0" collapsed="false">
      <c r="A261" s="255" t="s">
        <v>853</v>
      </c>
      <c r="B261" s="256" t="s">
        <v>854</v>
      </c>
    </row>
    <row r="262" customFormat="false" ht="16.5" hidden="false" customHeight="true" outlineLevel="0" collapsed="false">
      <c r="A262" s="255" t="s">
        <v>855</v>
      </c>
      <c r="B262" s="256" t="s">
        <v>856</v>
      </c>
    </row>
    <row r="263" customFormat="false" ht="16.5" hidden="false" customHeight="true" outlineLevel="0" collapsed="false">
      <c r="A263" s="255" t="s">
        <v>857</v>
      </c>
      <c r="B263" s="256" t="s">
        <v>858</v>
      </c>
    </row>
    <row r="264" customFormat="false" ht="16.5" hidden="false" customHeight="true" outlineLevel="0" collapsed="false">
      <c r="A264" s="255" t="s">
        <v>859</v>
      </c>
      <c r="B264" s="256" t="s">
        <v>860</v>
      </c>
    </row>
    <row r="265" customFormat="false" ht="16.5" hidden="false" customHeight="true" outlineLevel="0" collapsed="false">
      <c r="A265" s="255" t="s">
        <v>861</v>
      </c>
      <c r="B265" s="256" t="s">
        <v>862</v>
      </c>
    </row>
    <row r="266" customFormat="false" ht="16.5" hidden="false" customHeight="true" outlineLevel="0" collapsed="false">
      <c r="A266" s="255" t="s">
        <v>863</v>
      </c>
      <c r="B266" s="256" t="s">
        <v>864</v>
      </c>
    </row>
    <row r="267" customFormat="false" ht="16.5" hidden="false" customHeight="true" outlineLevel="0" collapsed="false">
      <c r="A267" s="255" t="s">
        <v>865</v>
      </c>
      <c r="B267" s="256" t="s">
        <v>866</v>
      </c>
    </row>
    <row r="268" customFormat="false" ht="16.5" hidden="false" customHeight="true" outlineLevel="0" collapsed="false">
      <c r="A268" s="255" t="s">
        <v>867</v>
      </c>
      <c r="B268" s="256" t="s">
        <v>868</v>
      </c>
    </row>
    <row r="269" customFormat="false" ht="16.5" hidden="false" customHeight="true" outlineLevel="0" collapsed="false">
      <c r="A269" s="255" t="s">
        <v>869</v>
      </c>
      <c r="B269" s="256" t="s">
        <v>870</v>
      </c>
    </row>
    <row r="270" customFormat="false" ht="16.5" hidden="false" customHeight="true" outlineLevel="0" collapsed="false">
      <c r="A270" s="255" t="s">
        <v>871</v>
      </c>
      <c r="B270" s="256" t="s">
        <v>872</v>
      </c>
    </row>
    <row r="271" customFormat="false" ht="16.5" hidden="false" customHeight="true" outlineLevel="0" collapsed="false">
      <c r="A271" s="255" t="s">
        <v>873</v>
      </c>
      <c r="B271" s="256" t="s">
        <v>874</v>
      </c>
    </row>
    <row r="272" customFormat="false" ht="16.5" hidden="false" customHeight="true" outlineLevel="0" collapsed="false">
      <c r="A272" s="255" t="s">
        <v>875</v>
      </c>
      <c r="B272" s="256" t="s">
        <v>876</v>
      </c>
    </row>
    <row r="273" customFormat="false" ht="16.5" hidden="false" customHeight="true" outlineLevel="0" collapsed="false">
      <c r="A273" s="255" t="s">
        <v>877</v>
      </c>
      <c r="B273" s="256" t="s">
        <v>878</v>
      </c>
    </row>
    <row r="274" customFormat="false" ht="16.5" hidden="false" customHeight="true" outlineLevel="0" collapsed="false">
      <c r="A274" s="255" t="s">
        <v>879</v>
      </c>
      <c r="B274" s="256" t="s">
        <v>880</v>
      </c>
    </row>
    <row r="275" customFormat="false" ht="16.5" hidden="false" customHeight="true" outlineLevel="0" collapsed="false">
      <c r="A275" s="255" t="s">
        <v>881</v>
      </c>
      <c r="B275" s="256" t="s">
        <v>882</v>
      </c>
    </row>
    <row r="276" customFormat="false" ht="16.5" hidden="false" customHeight="true" outlineLevel="0" collapsed="false">
      <c r="A276" s="255" t="s">
        <v>883</v>
      </c>
      <c r="B276" s="256" t="s">
        <v>884</v>
      </c>
    </row>
    <row r="277" customFormat="false" ht="16.5" hidden="false" customHeight="true" outlineLevel="0" collapsed="false">
      <c r="A277" s="255" t="s">
        <v>885</v>
      </c>
      <c r="B277" s="256" t="s">
        <v>886</v>
      </c>
    </row>
    <row r="278" customFormat="false" ht="16.5" hidden="false" customHeight="true" outlineLevel="0" collapsed="false">
      <c r="A278" s="255" t="s">
        <v>887</v>
      </c>
      <c r="B278" s="256" t="s">
        <v>888</v>
      </c>
    </row>
    <row r="279" customFormat="false" ht="16.5" hidden="false" customHeight="true" outlineLevel="0" collapsed="false">
      <c r="A279" s="255" t="s">
        <v>889</v>
      </c>
      <c r="B279" s="256" t="s">
        <v>890</v>
      </c>
    </row>
    <row r="280" customFormat="false" ht="16.5" hidden="false" customHeight="true" outlineLevel="0" collapsed="false">
      <c r="A280" s="255" t="s">
        <v>891</v>
      </c>
      <c r="B280" s="256" t="s">
        <v>892</v>
      </c>
    </row>
    <row r="281" customFormat="false" ht="16.5" hidden="false" customHeight="true" outlineLevel="0" collapsed="false">
      <c r="A281" s="255" t="s">
        <v>893</v>
      </c>
      <c r="B281" s="256" t="s">
        <v>894</v>
      </c>
    </row>
    <row r="282" customFormat="false" ht="16.5" hidden="false" customHeight="true" outlineLevel="0" collapsed="false">
      <c r="A282" s="255" t="s">
        <v>895</v>
      </c>
      <c r="B282" s="256" t="s">
        <v>896</v>
      </c>
    </row>
    <row r="283" customFormat="false" ht="16.5" hidden="false" customHeight="true" outlineLevel="0" collapsed="false">
      <c r="A283" s="255" t="s">
        <v>897</v>
      </c>
      <c r="B283" s="256" t="s">
        <v>898</v>
      </c>
    </row>
    <row r="284" customFormat="false" ht="16.5" hidden="false" customHeight="true" outlineLevel="0" collapsed="false">
      <c r="A284" s="255" t="s">
        <v>899</v>
      </c>
      <c r="B284" s="256" t="s">
        <v>900</v>
      </c>
    </row>
    <row r="285" customFormat="false" ht="16.5" hidden="false" customHeight="true" outlineLevel="0" collapsed="false">
      <c r="A285" s="255" t="s">
        <v>901</v>
      </c>
      <c r="B285" s="256" t="s">
        <v>902</v>
      </c>
    </row>
    <row r="286" customFormat="false" ht="16.5" hidden="false" customHeight="true" outlineLevel="0" collapsed="false">
      <c r="A286" s="255" t="s">
        <v>903</v>
      </c>
      <c r="B286" s="256" t="s">
        <v>904</v>
      </c>
    </row>
    <row r="287" customFormat="false" ht="16.5" hidden="false" customHeight="true" outlineLevel="0" collapsed="false">
      <c r="A287" s="255" t="s">
        <v>905</v>
      </c>
      <c r="B287" s="256" t="s">
        <v>906</v>
      </c>
    </row>
    <row r="288" customFormat="false" ht="16.5" hidden="false" customHeight="true" outlineLevel="0" collapsed="false">
      <c r="A288" s="255" t="s">
        <v>907</v>
      </c>
      <c r="B288" s="256" t="s">
        <v>908</v>
      </c>
    </row>
    <row r="289" customFormat="false" ht="16.5" hidden="false" customHeight="true" outlineLevel="0" collapsed="false">
      <c r="A289" s="255" t="s">
        <v>909</v>
      </c>
      <c r="B289" s="256" t="s">
        <v>910</v>
      </c>
    </row>
    <row r="290" customFormat="false" ht="16.5" hidden="false" customHeight="true" outlineLevel="0" collapsed="false">
      <c r="A290" s="255" t="s">
        <v>911</v>
      </c>
      <c r="B290" s="256" t="s">
        <v>912</v>
      </c>
    </row>
    <row r="291" customFormat="false" ht="16.5" hidden="false" customHeight="true" outlineLevel="0" collapsed="false">
      <c r="A291" s="255" t="s">
        <v>913</v>
      </c>
      <c r="B291" s="256" t="s">
        <v>914</v>
      </c>
    </row>
    <row r="292" customFormat="false" ht="16.5" hidden="false" customHeight="true" outlineLevel="0" collapsed="false">
      <c r="A292" s="255" t="s">
        <v>915</v>
      </c>
      <c r="B292" s="256" t="s">
        <v>916</v>
      </c>
    </row>
    <row r="293" customFormat="false" ht="16.5" hidden="false" customHeight="true" outlineLevel="0" collapsed="false">
      <c r="A293" s="255" t="s">
        <v>917</v>
      </c>
      <c r="B293" s="256" t="s">
        <v>918</v>
      </c>
    </row>
    <row r="294" customFormat="false" ht="16.5" hidden="false" customHeight="true" outlineLevel="0" collapsed="false">
      <c r="A294" s="255" t="s">
        <v>919</v>
      </c>
      <c r="B294" s="256" t="s">
        <v>920</v>
      </c>
    </row>
    <row r="295" customFormat="false" ht="16.5" hidden="false" customHeight="true" outlineLevel="0" collapsed="false">
      <c r="A295" s="255" t="s">
        <v>921</v>
      </c>
      <c r="B295" s="256" t="s">
        <v>922</v>
      </c>
    </row>
    <row r="296" customFormat="false" ht="16.5" hidden="false" customHeight="true" outlineLevel="0" collapsed="false">
      <c r="A296" s="255" t="s">
        <v>923</v>
      </c>
      <c r="B296" s="256" t="s">
        <v>924</v>
      </c>
    </row>
    <row r="297" customFormat="false" ht="16.5" hidden="false" customHeight="true" outlineLevel="0" collapsed="false">
      <c r="A297" s="255" t="s">
        <v>925</v>
      </c>
      <c r="B297" s="256" t="s">
        <v>926</v>
      </c>
    </row>
    <row r="298" customFormat="false" ht="16.5" hidden="false" customHeight="true" outlineLevel="0" collapsed="false">
      <c r="A298" s="255" t="s">
        <v>927</v>
      </c>
      <c r="B298" s="256" t="s">
        <v>928</v>
      </c>
    </row>
    <row r="299" customFormat="false" ht="16.5" hidden="false" customHeight="true" outlineLevel="0" collapsed="false">
      <c r="A299" s="255" t="s">
        <v>929</v>
      </c>
      <c r="B299" s="256" t="s">
        <v>930</v>
      </c>
    </row>
    <row r="300" customFormat="false" ht="16.5" hidden="false" customHeight="true" outlineLevel="0" collapsed="false">
      <c r="A300" s="255" t="s">
        <v>931</v>
      </c>
      <c r="B300" s="256" t="s">
        <v>932</v>
      </c>
    </row>
    <row r="301" customFormat="false" ht="16.5" hidden="false" customHeight="true" outlineLevel="0" collapsed="false">
      <c r="A301" s="255" t="s">
        <v>933</v>
      </c>
      <c r="B301" s="256" t="s">
        <v>934</v>
      </c>
    </row>
    <row r="302" customFormat="false" ht="16.5" hidden="false" customHeight="true" outlineLevel="0" collapsed="false">
      <c r="A302" s="255" t="s">
        <v>935</v>
      </c>
      <c r="B302" s="256" t="s">
        <v>936</v>
      </c>
    </row>
    <row r="303" customFormat="false" ht="16.5" hidden="false" customHeight="true" outlineLevel="0" collapsed="false">
      <c r="A303" s="255" t="s">
        <v>937</v>
      </c>
      <c r="B303" s="256" t="s">
        <v>938</v>
      </c>
    </row>
    <row r="304" customFormat="false" ht="16.5" hidden="false" customHeight="true" outlineLevel="0" collapsed="false">
      <c r="A304" s="255" t="s">
        <v>939</v>
      </c>
      <c r="B304" s="256" t="s">
        <v>940</v>
      </c>
    </row>
    <row r="305" customFormat="false" ht="16.5" hidden="false" customHeight="true" outlineLevel="0" collapsed="false">
      <c r="A305" s="255" t="s">
        <v>941</v>
      </c>
      <c r="B305" s="256" t="s">
        <v>942</v>
      </c>
    </row>
    <row r="306" customFormat="false" ht="16.5" hidden="false" customHeight="true" outlineLevel="0" collapsed="false">
      <c r="A306" s="255" t="s">
        <v>943</v>
      </c>
      <c r="B306" s="256" t="s">
        <v>944</v>
      </c>
    </row>
    <row r="307" customFormat="false" ht="16.5" hidden="false" customHeight="true" outlineLevel="0" collapsed="false">
      <c r="A307" s="255" t="s">
        <v>945</v>
      </c>
      <c r="B307" s="256" t="s">
        <v>946</v>
      </c>
    </row>
    <row r="308" customFormat="false" ht="16.5" hidden="false" customHeight="true" outlineLevel="0" collapsed="false">
      <c r="A308" s="255" t="s">
        <v>947</v>
      </c>
      <c r="B308" s="256" t="s">
        <v>948</v>
      </c>
    </row>
    <row r="309" customFormat="false" ht="16.5" hidden="false" customHeight="true" outlineLevel="0" collapsed="false">
      <c r="A309" s="255" t="s">
        <v>949</v>
      </c>
      <c r="B309" s="256" t="s">
        <v>950</v>
      </c>
    </row>
    <row r="310" customFormat="false" ht="16.5" hidden="false" customHeight="true" outlineLevel="0" collapsed="false">
      <c r="A310" s="255" t="s">
        <v>951</v>
      </c>
      <c r="B310" s="256" t="s">
        <v>952</v>
      </c>
    </row>
    <row r="311" customFormat="false" ht="16.5" hidden="false" customHeight="true" outlineLevel="0" collapsed="false">
      <c r="A311" s="255" t="s">
        <v>953</v>
      </c>
      <c r="B311" s="256" t="s">
        <v>954</v>
      </c>
    </row>
    <row r="312" customFormat="false" ht="16.5" hidden="false" customHeight="true" outlineLevel="0" collapsed="false">
      <c r="A312" s="255" t="s">
        <v>955</v>
      </c>
      <c r="B312" s="256" t="s">
        <v>956</v>
      </c>
    </row>
    <row r="313" customFormat="false" ht="16.5" hidden="false" customHeight="true" outlineLevel="0" collapsed="false">
      <c r="A313" s="255" t="s">
        <v>957</v>
      </c>
      <c r="B313" s="256" t="s">
        <v>958</v>
      </c>
    </row>
    <row r="314" customFormat="false" ht="16.5" hidden="false" customHeight="true" outlineLevel="0" collapsed="false">
      <c r="A314" s="255" t="s">
        <v>959</v>
      </c>
      <c r="B314" s="256" t="s">
        <v>960</v>
      </c>
    </row>
    <row r="315" customFormat="false" ht="16.5" hidden="false" customHeight="true" outlineLevel="0" collapsed="false">
      <c r="A315" s="255" t="s">
        <v>961</v>
      </c>
      <c r="B315" s="256" t="s">
        <v>962</v>
      </c>
    </row>
    <row r="316" customFormat="false" ht="16.5" hidden="false" customHeight="true" outlineLevel="0" collapsed="false">
      <c r="A316" s="255" t="s">
        <v>963</v>
      </c>
      <c r="B316" s="256" t="s">
        <v>964</v>
      </c>
    </row>
    <row r="317" customFormat="false" ht="16.5" hidden="false" customHeight="true" outlineLevel="0" collapsed="false">
      <c r="A317" s="255" t="s">
        <v>965</v>
      </c>
      <c r="B317" s="256" t="s">
        <v>966</v>
      </c>
    </row>
    <row r="318" customFormat="false" ht="16.5" hidden="false" customHeight="true" outlineLevel="0" collapsed="false">
      <c r="A318" s="255" t="s">
        <v>967</v>
      </c>
      <c r="B318" s="256" t="s">
        <v>968</v>
      </c>
    </row>
    <row r="319" customFormat="false" ht="16.5" hidden="false" customHeight="true" outlineLevel="0" collapsed="false">
      <c r="A319" s="255" t="s">
        <v>969</v>
      </c>
      <c r="B319" s="256" t="s">
        <v>970</v>
      </c>
    </row>
    <row r="320" customFormat="false" ht="16.5" hidden="false" customHeight="true" outlineLevel="0" collapsed="false">
      <c r="A320" s="255" t="s">
        <v>971</v>
      </c>
      <c r="B320" s="256" t="s">
        <v>972</v>
      </c>
    </row>
    <row r="321" customFormat="false" ht="16.5" hidden="false" customHeight="true" outlineLevel="0" collapsed="false">
      <c r="A321" s="255" t="s">
        <v>973</v>
      </c>
      <c r="B321" s="256" t="s">
        <v>974</v>
      </c>
    </row>
    <row r="322" customFormat="false" ht="16.5" hidden="false" customHeight="true" outlineLevel="0" collapsed="false">
      <c r="A322" s="255" t="s">
        <v>975</v>
      </c>
      <c r="B322" s="256" t="s">
        <v>976</v>
      </c>
    </row>
    <row r="323" customFormat="false" ht="16.5" hidden="false" customHeight="true" outlineLevel="0" collapsed="false">
      <c r="A323" s="255" t="s">
        <v>977</v>
      </c>
      <c r="B323" s="256" t="s">
        <v>978</v>
      </c>
    </row>
    <row r="324" customFormat="false" ht="16.5" hidden="false" customHeight="true" outlineLevel="0" collapsed="false">
      <c r="A324" s="255" t="s">
        <v>979</v>
      </c>
      <c r="B324" s="256" t="s">
        <v>980</v>
      </c>
    </row>
    <row r="325" customFormat="false" ht="16.5" hidden="false" customHeight="true" outlineLevel="0" collapsed="false">
      <c r="A325" s="255" t="s">
        <v>981</v>
      </c>
      <c r="B325" s="256" t="s">
        <v>982</v>
      </c>
    </row>
    <row r="326" customFormat="false" ht="16.5" hidden="false" customHeight="true" outlineLevel="0" collapsed="false">
      <c r="A326" s="255" t="s">
        <v>983</v>
      </c>
      <c r="B326" s="256" t="s">
        <v>984</v>
      </c>
    </row>
    <row r="327" customFormat="false" ht="16.5" hidden="false" customHeight="true" outlineLevel="0" collapsed="false">
      <c r="A327" s="255" t="s">
        <v>985</v>
      </c>
      <c r="B327" s="256" t="s">
        <v>986</v>
      </c>
    </row>
    <row r="328" customFormat="false" ht="16.5" hidden="false" customHeight="true" outlineLevel="0" collapsed="false">
      <c r="A328" s="255" t="s">
        <v>987</v>
      </c>
      <c r="B328" s="256" t="s">
        <v>988</v>
      </c>
    </row>
    <row r="329" customFormat="false" ht="16.5" hidden="false" customHeight="true" outlineLevel="0" collapsed="false">
      <c r="A329" s="255" t="s">
        <v>989</v>
      </c>
      <c r="B329" s="256" t="s">
        <v>990</v>
      </c>
    </row>
    <row r="330" customFormat="false" ht="16.5" hidden="false" customHeight="true" outlineLevel="0" collapsed="false">
      <c r="A330" s="255" t="s">
        <v>991</v>
      </c>
      <c r="B330" s="256" t="s">
        <v>992</v>
      </c>
    </row>
    <row r="331" customFormat="false" ht="16.5" hidden="false" customHeight="true" outlineLevel="0" collapsed="false">
      <c r="A331" s="255" t="s">
        <v>993</v>
      </c>
      <c r="B331" s="256" t="s">
        <v>994</v>
      </c>
    </row>
    <row r="332" customFormat="false" ht="16.5" hidden="false" customHeight="true" outlineLevel="0" collapsed="false">
      <c r="A332" s="255" t="s">
        <v>995</v>
      </c>
      <c r="B332" s="256" t="s">
        <v>996</v>
      </c>
    </row>
    <row r="333" customFormat="false" ht="16.5" hidden="false" customHeight="true" outlineLevel="0" collapsed="false">
      <c r="A333" s="255" t="s">
        <v>997</v>
      </c>
      <c r="B333" s="256" t="s">
        <v>998</v>
      </c>
    </row>
    <row r="334" customFormat="false" ht="16.5" hidden="false" customHeight="true" outlineLevel="0" collapsed="false">
      <c r="A334" s="255" t="s">
        <v>999</v>
      </c>
      <c r="B334" s="256" t="s">
        <v>1000</v>
      </c>
    </row>
    <row r="335" customFormat="false" ht="16.5" hidden="false" customHeight="true" outlineLevel="0" collapsed="false">
      <c r="A335" s="255" t="s">
        <v>1001</v>
      </c>
      <c r="B335" s="256" t="s">
        <v>1002</v>
      </c>
    </row>
    <row r="336" customFormat="false" ht="16.5" hidden="false" customHeight="true" outlineLevel="0" collapsed="false">
      <c r="A336" s="255" t="s">
        <v>1003</v>
      </c>
      <c r="B336" s="256" t="s">
        <v>1004</v>
      </c>
    </row>
    <row r="337" customFormat="false" ht="16.5" hidden="false" customHeight="true" outlineLevel="0" collapsed="false">
      <c r="A337" s="255" t="s">
        <v>1005</v>
      </c>
      <c r="B337" s="256" t="s">
        <v>1006</v>
      </c>
    </row>
    <row r="338" customFormat="false" ht="16.5" hidden="false" customHeight="true" outlineLevel="0" collapsed="false">
      <c r="A338" s="255" t="s">
        <v>1007</v>
      </c>
      <c r="B338" s="256" t="s">
        <v>1008</v>
      </c>
    </row>
    <row r="339" customFormat="false" ht="16.5" hidden="false" customHeight="true" outlineLevel="0" collapsed="false">
      <c r="A339" s="255" t="s">
        <v>1009</v>
      </c>
      <c r="B339" s="256" t="s">
        <v>1010</v>
      </c>
    </row>
    <row r="340" customFormat="false" ht="16.5" hidden="false" customHeight="true" outlineLevel="0" collapsed="false">
      <c r="A340" s="255" t="s">
        <v>1011</v>
      </c>
      <c r="B340" s="256" t="s">
        <v>1012</v>
      </c>
    </row>
    <row r="341" customFormat="false" ht="16.5" hidden="false" customHeight="true" outlineLevel="0" collapsed="false">
      <c r="A341" s="255" t="s">
        <v>1013</v>
      </c>
      <c r="B341" s="256" t="s">
        <v>1014</v>
      </c>
    </row>
    <row r="342" customFormat="false" ht="16.5" hidden="false" customHeight="true" outlineLevel="0" collapsed="false">
      <c r="A342" s="255" t="s">
        <v>1015</v>
      </c>
      <c r="B342" s="256" t="s">
        <v>1016</v>
      </c>
    </row>
    <row r="343" customFormat="false" ht="16.5" hidden="false" customHeight="true" outlineLevel="0" collapsed="false">
      <c r="A343" s="255" t="s">
        <v>1017</v>
      </c>
      <c r="B343" s="256" t="s">
        <v>1018</v>
      </c>
    </row>
    <row r="344" customFormat="false" ht="16.5" hidden="false" customHeight="true" outlineLevel="0" collapsed="false">
      <c r="A344" s="255" t="s">
        <v>1019</v>
      </c>
      <c r="B344" s="256" t="s">
        <v>1020</v>
      </c>
    </row>
    <row r="345" customFormat="false" ht="16.5" hidden="false" customHeight="true" outlineLevel="0" collapsed="false">
      <c r="A345" s="255" t="s">
        <v>1021</v>
      </c>
      <c r="B345" s="256" t="s">
        <v>1022</v>
      </c>
    </row>
    <row r="346" customFormat="false" ht="16.5" hidden="false" customHeight="true" outlineLevel="0" collapsed="false">
      <c r="A346" s="255" t="s">
        <v>1023</v>
      </c>
      <c r="B346" s="256" t="s">
        <v>1024</v>
      </c>
    </row>
    <row r="347" customFormat="false" ht="16.5" hidden="false" customHeight="true" outlineLevel="0" collapsed="false">
      <c r="A347" s="255" t="s">
        <v>1025</v>
      </c>
      <c r="B347" s="256" t="s">
        <v>1026</v>
      </c>
    </row>
    <row r="348" customFormat="false" ht="16.5" hidden="false" customHeight="true" outlineLevel="0" collapsed="false">
      <c r="A348" s="255" t="s">
        <v>1027</v>
      </c>
      <c r="B348" s="256" t="s">
        <v>1028</v>
      </c>
    </row>
    <row r="349" customFormat="false" ht="16.5" hidden="false" customHeight="true" outlineLevel="0" collapsed="false">
      <c r="A349" s="255" t="s">
        <v>1029</v>
      </c>
      <c r="B349" s="256" t="s">
        <v>1030</v>
      </c>
    </row>
    <row r="350" customFormat="false" ht="16.5" hidden="false" customHeight="true" outlineLevel="0" collapsed="false">
      <c r="A350" s="255" t="s">
        <v>1031</v>
      </c>
      <c r="B350" s="256" t="s">
        <v>1032</v>
      </c>
    </row>
    <row r="351" customFormat="false" ht="16.5" hidden="false" customHeight="true" outlineLevel="0" collapsed="false">
      <c r="A351" s="255" t="s">
        <v>1033</v>
      </c>
      <c r="B351" s="256" t="s">
        <v>1034</v>
      </c>
    </row>
    <row r="352" customFormat="false" ht="16.5" hidden="false" customHeight="true" outlineLevel="0" collapsed="false">
      <c r="A352" s="255" t="s">
        <v>1035</v>
      </c>
      <c r="B352" s="256" t="s">
        <v>1036</v>
      </c>
    </row>
    <row r="353" customFormat="false" ht="16.5" hidden="false" customHeight="true" outlineLevel="0" collapsed="false">
      <c r="A353" s="255" t="s">
        <v>1037</v>
      </c>
      <c r="B353" s="256" t="s">
        <v>1038</v>
      </c>
    </row>
    <row r="354" customFormat="false" ht="16.5" hidden="false" customHeight="true" outlineLevel="0" collapsed="false">
      <c r="A354" s="255" t="s">
        <v>1039</v>
      </c>
      <c r="B354" s="256" t="s">
        <v>1040</v>
      </c>
    </row>
    <row r="355" customFormat="false" ht="16.5" hidden="false" customHeight="true" outlineLevel="0" collapsed="false">
      <c r="A355" s="255" t="s">
        <v>1041</v>
      </c>
      <c r="B355" s="256" t="s">
        <v>1042</v>
      </c>
    </row>
    <row r="356" customFormat="false" ht="16.5" hidden="false" customHeight="true" outlineLevel="0" collapsed="false">
      <c r="A356" s="255" t="s">
        <v>1043</v>
      </c>
      <c r="B356" s="256" t="s">
        <v>1044</v>
      </c>
    </row>
    <row r="357" customFormat="false" ht="16.5" hidden="false" customHeight="true" outlineLevel="0" collapsed="false">
      <c r="A357" s="255" t="s">
        <v>1045</v>
      </c>
      <c r="B357" s="256" t="s">
        <v>1046</v>
      </c>
    </row>
    <row r="358" customFormat="false" ht="16.5" hidden="false" customHeight="true" outlineLevel="0" collapsed="false">
      <c r="A358" s="255" t="s">
        <v>1047</v>
      </c>
      <c r="B358" s="256" t="s">
        <v>1048</v>
      </c>
    </row>
    <row r="359" customFormat="false" ht="16.5" hidden="false" customHeight="true" outlineLevel="0" collapsed="false">
      <c r="A359" s="255" t="s">
        <v>1049</v>
      </c>
      <c r="B359" s="256" t="s">
        <v>1050</v>
      </c>
    </row>
    <row r="360" customFormat="false" ht="16.5" hidden="false" customHeight="true" outlineLevel="0" collapsed="false">
      <c r="A360" s="255" t="s">
        <v>1051</v>
      </c>
      <c r="B360" s="256" t="s">
        <v>1052</v>
      </c>
    </row>
    <row r="361" customFormat="false" ht="16.5" hidden="false" customHeight="true" outlineLevel="0" collapsed="false">
      <c r="A361" s="255" t="s">
        <v>1053</v>
      </c>
      <c r="B361" s="256" t="s">
        <v>1054</v>
      </c>
    </row>
    <row r="362" customFormat="false" ht="16.5" hidden="false" customHeight="true" outlineLevel="0" collapsed="false">
      <c r="A362" s="255" t="s">
        <v>1055</v>
      </c>
      <c r="B362" s="256" t="s">
        <v>1056</v>
      </c>
    </row>
    <row r="363" customFormat="false" ht="16.5" hidden="false" customHeight="true" outlineLevel="0" collapsed="false">
      <c r="A363" s="255" t="s">
        <v>1057</v>
      </c>
      <c r="B363" s="256" t="s">
        <v>1058</v>
      </c>
    </row>
    <row r="364" customFormat="false" ht="16.5" hidden="false" customHeight="true" outlineLevel="0" collapsed="false">
      <c r="A364" s="255" t="s">
        <v>1059</v>
      </c>
      <c r="B364" s="256" t="s">
        <v>1060</v>
      </c>
    </row>
    <row r="365" customFormat="false" ht="16.5" hidden="false" customHeight="true" outlineLevel="0" collapsed="false">
      <c r="A365" s="255" t="s">
        <v>1061</v>
      </c>
      <c r="B365" s="256" t="s">
        <v>1062</v>
      </c>
    </row>
    <row r="366" customFormat="false" ht="16.5" hidden="false" customHeight="true" outlineLevel="0" collapsed="false">
      <c r="A366" s="255" t="s">
        <v>1063</v>
      </c>
      <c r="B366" s="256" t="s">
        <v>1064</v>
      </c>
    </row>
    <row r="367" customFormat="false" ht="16.5" hidden="false" customHeight="true" outlineLevel="0" collapsed="false">
      <c r="A367" s="255" t="s">
        <v>1065</v>
      </c>
      <c r="B367" s="256" t="s">
        <v>1066</v>
      </c>
    </row>
    <row r="368" customFormat="false" ht="16.5" hidden="false" customHeight="true" outlineLevel="0" collapsed="false">
      <c r="A368" s="255" t="s">
        <v>1067</v>
      </c>
      <c r="B368" s="256" t="s">
        <v>1068</v>
      </c>
    </row>
    <row r="369" customFormat="false" ht="16.5" hidden="false" customHeight="true" outlineLevel="0" collapsed="false">
      <c r="A369" s="255" t="s">
        <v>1069</v>
      </c>
      <c r="B369" s="256" t="s">
        <v>1070</v>
      </c>
    </row>
    <row r="370" customFormat="false" ht="16.5" hidden="false" customHeight="true" outlineLevel="0" collapsed="false">
      <c r="A370" s="255" t="s">
        <v>1071</v>
      </c>
      <c r="B370" s="256" t="s">
        <v>1072</v>
      </c>
    </row>
    <row r="371" customFormat="false" ht="16.5" hidden="false" customHeight="true" outlineLevel="0" collapsed="false">
      <c r="A371" s="255" t="s">
        <v>1073</v>
      </c>
      <c r="B371" s="256" t="s">
        <v>1074</v>
      </c>
    </row>
    <row r="372" customFormat="false" ht="16.5" hidden="false" customHeight="true" outlineLevel="0" collapsed="false">
      <c r="A372" s="255" t="s">
        <v>1075</v>
      </c>
      <c r="B372" s="256" t="s">
        <v>1076</v>
      </c>
    </row>
    <row r="373" customFormat="false" ht="16.5" hidden="false" customHeight="true" outlineLevel="0" collapsed="false">
      <c r="A373" s="255" t="s">
        <v>1077</v>
      </c>
      <c r="B373" s="256" t="s">
        <v>1078</v>
      </c>
    </row>
    <row r="374" customFormat="false" ht="16.5" hidden="false" customHeight="true" outlineLevel="0" collapsed="false">
      <c r="A374" s="255" t="s">
        <v>1079</v>
      </c>
      <c r="B374" s="256" t="s">
        <v>1080</v>
      </c>
    </row>
    <row r="375" customFormat="false" ht="16.5" hidden="false" customHeight="true" outlineLevel="0" collapsed="false">
      <c r="A375" s="255" t="s">
        <v>1081</v>
      </c>
      <c r="B375" s="256" t="s">
        <v>1082</v>
      </c>
    </row>
    <row r="376" customFormat="false" ht="16.5" hidden="false" customHeight="true" outlineLevel="0" collapsed="false">
      <c r="A376" s="255" t="s">
        <v>1083</v>
      </c>
      <c r="B376" s="256" t="s">
        <v>1084</v>
      </c>
    </row>
    <row r="377" customFormat="false" ht="16.5" hidden="false" customHeight="true" outlineLevel="0" collapsed="false">
      <c r="A377" s="255" t="s">
        <v>1085</v>
      </c>
      <c r="B377" s="256" t="s">
        <v>1086</v>
      </c>
    </row>
    <row r="378" customFormat="false" ht="16.5" hidden="false" customHeight="true" outlineLevel="0" collapsed="false">
      <c r="A378" s="255" t="s">
        <v>1087</v>
      </c>
      <c r="B378" s="256" t="s">
        <v>1088</v>
      </c>
    </row>
    <row r="379" customFormat="false" ht="16.5" hidden="false" customHeight="true" outlineLevel="0" collapsed="false">
      <c r="A379" s="255" t="s">
        <v>1089</v>
      </c>
      <c r="B379" s="256" t="s">
        <v>1090</v>
      </c>
    </row>
    <row r="380" customFormat="false" ht="16.5" hidden="false" customHeight="true" outlineLevel="0" collapsed="false">
      <c r="A380" s="255" t="s">
        <v>1091</v>
      </c>
      <c r="B380" s="256" t="s">
        <v>1092</v>
      </c>
    </row>
    <row r="381" customFormat="false" ht="16.5" hidden="false" customHeight="true" outlineLevel="0" collapsed="false">
      <c r="A381" s="255" t="s">
        <v>1093</v>
      </c>
      <c r="B381" s="256" t="s">
        <v>1094</v>
      </c>
    </row>
    <row r="382" customFormat="false" ht="16.5" hidden="false" customHeight="true" outlineLevel="0" collapsed="false">
      <c r="A382" s="255" t="s">
        <v>1095</v>
      </c>
      <c r="B382" s="256" t="s">
        <v>1096</v>
      </c>
    </row>
    <row r="383" customFormat="false" ht="16.5" hidden="false" customHeight="true" outlineLevel="0" collapsed="false">
      <c r="A383" s="255" t="s">
        <v>1097</v>
      </c>
      <c r="B383" s="256" t="s">
        <v>1098</v>
      </c>
    </row>
    <row r="384" customFormat="false" ht="16.5" hidden="false" customHeight="true" outlineLevel="0" collapsed="false">
      <c r="A384" s="255" t="s">
        <v>1099</v>
      </c>
      <c r="B384" s="256" t="s">
        <v>1100</v>
      </c>
    </row>
    <row r="385" customFormat="false" ht="16.5" hidden="false" customHeight="true" outlineLevel="0" collapsed="false">
      <c r="A385" s="255" t="s">
        <v>1101</v>
      </c>
      <c r="B385" s="256" t="s">
        <v>1102</v>
      </c>
    </row>
    <row r="386" customFormat="false" ht="16.5" hidden="false" customHeight="true" outlineLevel="0" collapsed="false">
      <c r="A386" s="255" t="s">
        <v>1103</v>
      </c>
      <c r="B386" s="256" t="s">
        <v>1104</v>
      </c>
    </row>
    <row r="387" customFormat="false" ht="16.5" hidden="false" customHeight="true" outlineLevel="0" collapsed="false">
      <c r="A387" s="255" t="s">
        <v>1105</v>
      </c>
      <c r="B387" s="256" t="s">
        <v>1106</v>
      </c>
    </row>
    <row r="388" customFormat="false" ht="16.5" hidden="false" customHeight="true" outlineLevel="0" collapsed="false">
      <c r="A388" s="255" t="s">
        <v>1107</v>
      </c>
      <c r="B388" s="256" t="s">
        <v>1108</v>
      </c>
    </row>
    <row r="389" customFormat="false" ht="16.5" hidden="false" customHeight="true" outlineLevel="0" collapsed="false">
      <c r="A389" s="255" t="s">
        <v>1109</v>
      </c>
      <c r="B389" s="256" t="s">
        <v>1110</v>
      </c>
    </row>
    <row r="390" customFormat="false" ht="16.5" hidden="false" customHeight="true" outlineLevel="0" collapsed="false">
      <c r="A390" s="255" t="s">
        <v>1111</v>
      </c>
      <c r="B390" s="256" t="s">
        <v>1112</v>
      </c>
    </row>
    <row r="391" customFormat="false" ht="16.5" hidden="false" customHeight="true" outlineLevel="0" collapsed="false">
      <c r="A391" s="255" t="s">
        <v>1113</v>
      </c>
      <c r="B391" s="256" t="s">
        <v>1114</v>
      </c>
    </row>
    <row r="392" customFormat="false" ht="16.5" hidden="false" customHeight="true" outlineLevel="0" collapsed="false">
      <c r="A392" s="255" t="s">
        <v>1115</v>
      </c>
      <c r="B392" s="256" t="s">
        <v>1116</v>
      </c>
    </row>
    <row r="393" customFormat="false" ht="16.5" hidden="false" customHeight="true" outlineLevel="0" collapsed="false">
      <c r="A393" s="255" t="s">
        <v>1117</v>
      </c>
      <c r="B393" s="256" t="s">
        <v>1118</v>
      </c>
    </row>
    <row r="394" customFormat="false" ht="16.5" hidden="false" customHeight="true" outlineLevel="0" collapsed="false">
      <c r="A394" s="255" t="s">
        <v>1119</v>
      </c>
      <c r="B394" s="256" t="s">
        <v>1120</v>
      </c>
    </row>
    <row r="395" customFormat="false" ht="16.5" hidden="false" customHeight="true" outlineLevel="0" collapsed="false">
      <c r="A395" s="255" t="s">
        <v>1121</v>
      </c>
      <c r="B395" s="256" t="s">
        <v>1122</v>
      </c>
    </row>
    <row r="396" customFormat="false" ht="16.5" hidden="false" customHeight="true" outlineLevel="0" collapsed="false">
      <c r="A396" s="255" t="s">
        <v>1123</v>
      </c>
      <c r="B396" s="256" t="s">
        <v>1124</v>
      </c>
    </row>
    <row r="397" customFormat="false" ht="16.5" hidden="false" customHeight="true" outlineLevel="0" collapsed="false">
      <c r="A397" s="255" t="s">
        <v>1125</v>
      </c>
      <c r="B397" s="256" t="s">
        <v>1126</v>
      </c>
    </row>
    <row r="398" customFormat="false" ht="16.5" hidden="false" customHeight="true" outlineLevel="0" collapsed="false">
      <c r="A398" s="255" t="s">
        <v>1127</v>
      </c>
      <c r="B398" s="256" t="s">
        <v>1128</v>
      </c>
    </row>
    <row r="399" customFormat="false" ht="16.5" hidden="false" customHeight="true" outlineLevel="0" collapsed="false">
      <c r="A399" s="255" t="s">
        <v>1129</v>
      </c>
      <c r="B399" s="256" t="s">
        <v>1130</v>
      </c>
    </row>
    <row r="400" customFormat="false" ht="16.5" hidden="false" customHeight="true" outlineLevel="0" collapsed="false">
      <c r="A400" s="255" t="s">
        <v>1131</v>
      </c>
      <c r="B400" s="256" t="s">
        <v>1132</v>
      </c>
    </row>
    <row r="401" customFormat="false" ht="16.5" hidden="false" customHeight="true" outlineLevel="0" collapsed="false">
      <c r="A401" s="255" t="s">
        <v>1133</v>
      </c>
      <c r="B401" s="256" t="s">
        <v>1134</v>
      </c>
    </row>
    <row r="402" customFormat="false" ht="16.5" hidden="false" customHeight="true" outlineLevel="0" collapsed="false">
      <c r="A402" s="255" t="s">
        <v>1135</v>
      </c>
      <c r="B402" s="256" t="s">
        <v>1136</v>
      </c>
    </row>
    <row r="403" customFormat="false" ht="16.5" hidden="false" customHeight="true" outlineLevel="0" collapsed="false">
      <c r="A403" s="255" t="s">
        <v>1137</v>
      </c>
      <c r="B403" s="256" t="s">
        <v>1138</v>
      </c>
    </row>
    <row r="404" customFormat="false" ht="16.5" hidden="false" customHeight="true" outlineLevel="0" collapsed="false">
      <c r="A404" s="255" t="s">
        <v>1139</v>
      </c>
      <c r="B404" s="256" t="s">
        <v>1140</v>
      </c>
    </row>
    <row r="405" customFormat="false" ht="16.5" hidden="false" customHeight="true" outlineLevel="0" collapsed="false">
      <c r="A405" s="255" t="s">
        <v>1141</v>
      </c>
      <c r="B405" s="256" t="s">
        <v>1142</v>
      </c>
    </row>
    <row r="406" customFormat="false" ht="16.5" hidden="false" customHeight="true" outlineLevel="0" collapsed="false">
      <c r="A406" s="255" t="s">
        <v>1143</v>
      </c>
      <c r="B406" s="256" t="s">
        <v>1144</v>
      </c>
    </row>
    <row r="407" customFormat="false" ht="16.5" hidden="false" customHeight="true" outlineLevel="0" collapsed="false">
      <c r="A407" s="255" t="s">
        <v>1145</v>
      </c>
      <c r="B407" s="256" t="s">
        <v>1146</v>
      </c>
    </row>
    <row r="408" customFormat="false" ht="16.5" hidden="false" customHeight="true" outlineLevel="0" collapsed="false">
      <c r="A408" s="255" t="s">
        <v>1147</v>
      </c>
      <c r="B408" s="256" t="s">
        <v>1148</v>
      </c>
    </row>
    <row r="409" customFormat="false" ht="16.5" hidden="false" customHeight="true" outlineLevel="0" collapsed="false">
      <c r="A409" s="255" t="s">
        <v>1149</v>
      </c>
      <c r="B409" s="256" t="s">
        <v>1150</v>
      </c>
    </row>
    <row r="410" customFormat="false" ht="16.5" hidden="false" customHeight="true" outlineLevel="0" collapsed="false">
      <c r="A410" s="255" t="s">
        <v>1151</v>
      </c>
      <c r="B410" s="256" t="s">
        <v>1152</v>
      </c>
    </row>
    <row r="411" customFormat="false" ht="16.5" hidden="false" customHeight="true" outlineLevel="0" collapsed="false">
      <c r="A411" s="255" t="s">
        <v>1153</v>
      </c>
      <c r="B411" s="256" t="s">
        <v>1154</v>
      </c>
    </row>
    <row r="412" customFormat="false" ht="16.5" hidden="false" customHeight="true" outlineLevel="0" collapsed="false">
      <c r="A412" s="255" t="s">
        <v>1155</v>
      </c>
      <c r="B412" s="256" t="s">
        <v>1156</v>
      </c>
    </row>
    <row r="413" customFormat="false" ht="16.5" hidden="false" customHeight="true" outlineLevel="0" collapsed="false">
      <c r="A413" s="255" t="s">
        <v>1157</v>
      </c>
      <c r="B413" s="256" t="s">
        <v>1158</v>
      </c>
    </row>
    <row r="414" customFormat="false" ht="16.5" hidden="false" customHeight="true" outlineLevel="0" collapsed="false">
      <c r="A414" s="255" t="s">
        <v>1159</v>
      </c>
      <c r="B414" s="256" t="s">
        <v>1160</v>
      </c>
    </row>
    <row r="415" customFormat="false" ht="16.5" hidden="false" customHeight="true" outlineLevel="0" collapsed="false">
      <c r="A415" s="255" t="s">
        <v>1161</v>
      </c>
      <c r="B415" s="256" t="s">
        <v>1162</v>
      </c>
    </row>
    <row r="416" customFormat="false" ht="16.5" hidden="false" customHeight="true" outlineLevel="0" collapsed="false">
      <c r="A416" s="255" t="s">
        <v>1163</v>
      </c>
      <c r="B416" s="256" t="s">
        <v>1164</v>
      </c>
    </row>
    <row r="417" customFormat="false" ht="16.5" hidden="false" customHeight="true" outlineLevel="0" collapsed="false">
      <c r="A417" s="255" t="s">
        <v>1165</v>
      </c>
      <c r="B417" s="256" t="s">
        <v>1166</v>
      </c>
    </row>
    <row r="418" customFormat="false" ht="16.5" hidden="false" customHeight="true" outlineLevel="0" collapsed="false">
      <c r="A418" s="255" t="s">
        <v>1167</v>
      </c>
      <c r="B418" s="256" t="s">
        <v>1168</v>
      </c>
    </row>
    <row r="419" customFormat="false" ht="16.5" hidden="false" customHeight="true" outlineLevel="0" collapsed="false">
      <c r="A419" s="255" t="s">
        <v>1169</v>
      </c>
      <c r="B419" s="256" t="s">
        <v>1170</v>
      </c>
    </row>
    <row r="420" customFormat="false" ht="16.5" hidden="false" customHeight="true" outlineLevel="0" collapsed="false">
      <c r="A420" s="255" t="s">
        <v>1171</v>
      </c>
      <c r="B420" s="256" t="s">
        <v>1172</v>
      </c>
    </row>
    <row r="421" customFormat="false" ht="16.5" hidden="false" customHeight="true" outlineLevel="0" collapsed="false">
      <c r="A421" s="255" t="s">
        <v>1173</v>
      </c>
      <c r="B421" s="256" t="s">
        <v>1174</v>
      </c>
    </row>
    <row r="422" customFormat="false" ht="16.5" hidden="false" customHeight="true" outlineLevel="0" collapsed="false">
      <c r="A422" s="255" t="s">
        <v>1175</v>
      </c>
      <c r="B422" s="256" t="s">
        <v>1176</v>
      </c>
    </row>
    <row r="423" customFormat="false" ht="16.5" hidden="false" customHeight="true" outlineLevel="0" collapsed="false">
      <c r="A423" s="255" t="s">
        <v>1177</v>
      </c>
      <c r="B423" s="256" t="s">
        <v>1178</v>
      </c>
    </row>
    <row r="424" customFormat="false" ht="16.5" hidden="false" customHeight="true" outlineLevel="0" collapsed="false">
      <c r="A424" s="255" t="s">
        <v>1179</v>
      </c>
      <c r="B424" s="256" t="s">
        <v>1180</v>
      </c>
    </row>
    <row r="425" customFormat="false" ht="16.5" hidden="false" customHeight="true" outlineLevel="0" collapsed="false">
      <c r="A425" s="255" t="s">
        <v>1181</v>
      </c>
      <c r="B425" s="256" t="s">
        <v>1182</v>
      </c>
    </row>
    <row r="426" customFormat="false" ht="16.5" hidden="false" customHeight="true" outlineLevel="0" collapsed="false">
      <c r="A426" s="255" t="s">
        <v>1183</v>
      </c>
      <c r="B426" s="256" t="s">
        <v>1184</v>
      </c>
    </row>
    <row r="427" customFormat="false" ht="16.5" hidden="false" customHeight="true" outlineLevel="0" collapsed="false">
      <c r="A427" s="255" t="s">
        <v>1185</v>
      </c>
      <c r="B427" s="256" t="s">
        <v>1186</v>
      </c>
    </row>
    <row r="428" customFormat="false" ht="16.5" hidden="false" customHeight="true" outlineLevel="0" collapsed="false">
      <c r="A428" s="255" t="s">
        <v>1187</v>
      </c>
      <c r="B428" s="256" t="s">
        <v>1188</v>
      </c>
    </row>
    <row r="429" customFormat="false" ht="16.5" hidden="false" customHeight="true" outlineLevel="0" collapsed="false">
      <c r="A429" s="255" t="s">
        <v>1189</v>
      </c>
      <c r="B429" s="256" t="s">
        <v>1190</v>
      </c>
    </row>
    <row r="430" customFormat="false" ht="16.5" hidden="false" customHeight="true" outlineLevel="0" collapsed="false">
      <c r="A430" s="255" t="s">
        <v>1191</v>
      </c>
      <c r="B430" s="256" t="s">
        <v>1192</v>
      </c>
    </row>
    <row r="431" customFormat="false" ht="16.5" hidden="false" customHeight="true" outlineLevel="0" collapsed="false">
      <c r="A431" s="255" t="s">
        <v>1193</v>
      </c>
      <c r="B431" s="256" t="s">
        <v>1194</v>
      </c>
    </row>
    <row r="432" customFormat="false" ht="16.5" hidden="false" customHeight="true" outlineLevel="0" collapsed="false">
      <c r="A432" s="255" t="s">
        <v>1195</v>
      </c>
      <c r="B432" s="256" t="s">
        <v>1196</v>
      </c>
    </row>
    <row r="433" customFormat="false" ht="16.5" hidden="false" customHeight="true" outlineLevel="0" collapsed="false">
      <c r="A433" s="255" t="s">
        <v>1197</v>
      </c>
      <c r="B433" s="256" t="s">
        <v>1198</v>
      </c>
    </row>
    <row r="434" customFormat="false" ht="16.5" hidden="false" customHeight="true" outlineLevel="0" collapsed="false">
      <c r="A434" s="255" t="s">
        <v>1199</v>
      </c>
      <c r="B434" s="256" t="s">
        <v>1200</v>
      </c>
    </row>
    <row r="435" customFormat="false" ht="16.5" hidden="false" customHeight="true" outlineLevel="0" collapsed="false">
      <c r="A435" s="255" t="s">
        <v>1201</v>
      </c>
      <c r="B435" s="256" t="s">
        <v>1202</v>
      </c>
    </row>
    <row r="436" customFormat="false" ht="16.5" hidden="false" customHeight="true" outlineLevel="0" collapsed="false">
      <c r="A436" s="255" t="s">
        <v>1203</v>
      </c>
      <c r="B436" s="256" t="s">
        <v>1204</v>
      </c>
    </row>
    <row r="437" customFormat="false" ht="16.5" hidden="false" customHeight="true" outlineLevel="0" collapsed="false">
      <c r="A437" s="255" t="s">
        <v>1205</v>
      </c>
      <c r="B437" s="256" t="s">
        <v>1206</v>
      </c>
    </row>
    <row r="438" customFormat="false" ht="16.5" hidden="false" customHeight="true" outlineLevel="0" collapsed="false">
      <c r="A438" s="255" t="s">
        <v>1207</v>
      </c>
      <c r="B438" s="256" t="s">
        <v>1208</v>
      </c>
    </row>
    <row r="439" customFormat="false" ht="16.5" hidden="false" customHeight="true" outlineLevel="0" collapsed="false">
      <c r="A439" s="255" t="s">
        <v>1209</v>
      </c>
      <c r="B439" s="256" t="s">
        <v>1210</v>
      </c>
    </row>
    <row r="440" customFormat="false" ht="16.5" hidden="false" customHeight="true" outlineLevel="0" collapsed="false">
      <c r="A440" s="255" t="s">
        <v>1211</v>
      </c>
      <c r="B440" s="256" t="s">
        <v>1212</v>
      </c>
    </row>
    <row r="441" customFormat="false" ht="16.5" hidden="false" customHeight="true" outlineLevel="0" collapsed="false">
      <c r="A441" s="255" t="s">
        <v>1213</v>
      </c>
      <c r="B441" s="256" t="s">
        <v>1214</v>
      </c>
    </row>
    <row r="442" customFormat="false" ht="16.5" hidden="false" customHeight="true" outlineLevel="0" collapsed="false">
      <c r="A442" s="255" t="s">
        <v>1215</v>
      </c>
      <c r="B442" s="256" t="s">
        <v>1216</v>
      </c>
    </row>
    <row r="443" customFormat="false" ht="16.5" hidden="false" customHeight="true" outlineLevel="0" collapsed="false">
      <c r="A443" s="255" t="s">
        <v>1217</v>
      </c>
      <c r="B443" s="256" t="s">
        <v>1218</v>
      </c>
    </row>
    <row r="444" customFormat="false" ht="16.5" hidden="false" customHeight="true" outlineLevel="0" collapsed="false">
      <c r="A444" s="255" t="s">
        <v>1219</v>
      </c>
      <c r="B444" s="256" t="s">
        <v>1220</v>
      </c>
    </row>
    <row r="445" customFormat="false" ht="16.5" hidden="false" customHeight="true" outlineLevel="0" collapsed="false">
      <c r="A445" s="255" t="s">
        <v>1221</v>
      </c>
      <c r="B445" s="256" t="s">
        <v>1222</v>
      </c>
    </row>
    <row r="446" customFormat="false" ht="16.5" hidden="false" customHeight="true" outlineLevel="0" collapsed="false">
      <c r="A446" s="255" t="s">
        <v>1223</v>
      </c>
      <c r="B446" s="256" t="s">
        <v>1224</v>
      </c>
    </row>
    <row r="447" customFormat="false" ht="16.5" hidden="false" customHeight="true" outlineLevel="0" collapsed="false">
      <c r="A447" s="255" t="s">
        <v>1225</v>
      </c>
      <c r="B447" s="256" t="s">
        <v>1226</v>
      </c>
    </row>
    <row r="448" customFormat="false" ht="16.5" hidden="false" customHeight="true" outlineLevel="0" collapsed="false">
      <c r="A448" s="255" t="s">
        <v>1227</v>
      </c>
      <c r="B448" s="256" t="s">
        <v>1228</v>
      </c>
    </row>
    <row r="449" customFormat="false" ht="16.5" hidden="false" customHeight="true" outlineLevel="0" collapsed="false">
      <c r="A449" s="255" t="s">
        <v>1229</v>
      </c>
      <c r="B449" s="256" t="s">
        <v>1230</v>
      </c>
    </row>
    <row r="450" customFormat="false" ht="16.5" hidden="false" customHeight="true" outlineLevel="0" collapsed="false">
      <c r="A450" s="255" t="s">
        <v>1231</v>
      </c>
      <c r="B450" s="256" t="s">
        <v>1232</v>
      </c>
    </row>
    <row r="451" customFormat="false" ht="16.5" hidden="false" customHeight="true" outlineLevel="0" collapsed="false">
      <c r="A451" s="255" t="s">
        <v>1233</v>
      </c>
      <c r="B451" s="256" t="s">
        <v>1234</v>
      </c>
    </row>
    <row r="452" customFormat="false" ht="16.5" hidden="false" customHeight="true" outlineLevel="0" collapsed="false">
      <c r="A452" s="255" t="s">
        <v>1235</v>
      </c>
      <c r="B452" s="256" t="s">
        <v>1236</v>
      </c>
    </row>
    <row r="453" customFormat="false" ht="16.5" hidden="false" customHeight="true" outlineLevel="0" collapsed="false">
      <c r="A453" s="255" t="s">
        <v>1237</v>
      </c>
      <c r="B453" s="256" t="s">
        <v>1238</v>
      </c>
    </row>
    <row r="454" customFormat="false" ht="16.5" hidden="false" customHeight="true" outlineLevel="0" collapsed="false">
      <c r="A454" s="255" t="s">
        <v>1239</v>
      </c>
      <c r="B454" s="256" t="s">
        <v>1240</v>
      </c>
    </row>
    <row r="455" customFormat="false" ht="16.5" hidden="false" customHeight="true" outlineLevel="0" collapsed="false">
      <c r="A455" s="255" t="s">
        <v>1241</v>
      </c>
      <c r="B455" s="256" t="s">
        <v>1242</v>
      </c>
    </row>
    <row r="456" customFormat="false" ht="16.5" hidden="false" customHeight="true" outlineLevel="0" collapsed="false">
      <c r="A456" s="255" t="s">
        <v>1243</v>
      </c>
      <c r="B456" s="256" t="s">
        <v>1244</v>
      </c>
    </row>
    <row r="457" customFormat="false" ht="16.5" hidden="false" customHeight="true" outlineLevel="0" collapsed="false">
      <c r="A457" s="255" t="s">
        <v>1245</v>
      </c>
      <c r="B457" s="256" t="s">
        <v>1246</v>
      </c>
    </row>
    <row r="458" customFormat="false" ht="16.5" hidden="false" customHeight="true" outlineLevel="0" collapsed="false">
      <c r="A458" s="255" t="s">
        <v>1247</v>
      </c>
      <c r="B458" s="256" t="s">
        <v>1248</v>
      </c>
    </row>
    <row r="459" customFormat="false" ht="16.5" hidden="false" customHeight="true" outlineLevel="0" collapsed="false">
      <c r="A459" s="255" t="s">
        <v>1249</v>
      </c>
      <c r="B459" s="256" t="s">
        <v>1250</v>
      </c>
    </row>
    <row r="460" customFormat="false" ht="16.5" hidden="false" customHeight="true" outlineLevel="0" collapsed="false">
      <c r="A460" s="255" t="s">
        <v>1251</v>
      </c>
      <c r="B460" s="256" t="s">
        <v>1252</v>
      </c>
    </row>
    <row r="461" customFormat="false" ht="16.5" hidden="false" customHeight="true" outlineLevel="0" collapsed="false">
      <c r="A461" s="255" t="s">
        <v>1253</v>
      </c>
      <c r="B461" s="256" t="s">
        <v>1254</v>
      </c>
    </row>
    <row r="462" customFormat="false" ht="16.5" hidden="false" customHeight="true" outlineLevel="0" collapsed="false">
      <c r="A462" s="255" t="s">
        <v>1255</v>
      </c>
      <c r="B462" s="256" t="s">
        <v>1256</v>
      </c>
    </row>
    <row r="463" customFormat="false" ht="16.5" hidden="false" customHeight="true" outlineLevel="0" collapsed="false">
      <c r="A463" s="255" t="s">
        <v>1257</v>
      </c>
      <c r="B463" s="256" t="s">
        <v>1258</v>
      </c>
    </row>
    <row r="464" customFormat="false" ht="16.5" hidden="false" customHeight="true" outlineLevel="0" collapsed="false">
      <c r="A464" s="255" t="s">
        <v>1259</v>
      </c>
      <c r="B464" s="256" t="s">
        <v>1260</v>
      </c>
    </row>
    <row r="465" customFormat="false" ht="16.5" hidden="false" customHeight="true" outlineLevel="0" collapsed="false">
      <c r="A465" s="255" t="s">
        <v>1261</v>
      </c>
      <c r="B465" s="256" t="s">
        <v>1262</v>
      </c>
    </row>
    <row r="466" customFormat="false" ht="16.5" hidden="false" customHeight="true" outlineLevel="0" collapsed="false">
      <c r="A466" s="255" t="s">
        <v>1263</v>
      </c>
      <c r="B466" s="256" t="s">
        <v>1264</v>
      </c>
    </row>
    <row r="467" customFormat="false" ht="16.5" hidden="false" customHeight="true" outlineLevel="0" collapsed="false">
      <c r="A467" s="255" t="s">
        <v>1265</v>
      </c>
      <c r="B467" s="256" t="s">
        <v>1266</v>
      </c>
    </row>
    <row r="468" customFormat="false" ht="16.5" hidden="false" customHeight="true" outlineLevel="0" collapsed="false">
      <c r="A468" s="255" t="s">
        <v>1267</v>
      </c>
      <c r="B468" s="256" t="s">
        <v>1268</v>
      </c>
    </row>
    <row r="469" customFormat="false" ht="16.5" hidden="false" customHeight="true" outlineLevel="0" collapsed="false">
      <c r="A469" s="255" t="s">
        <v>1269</v>
      </c>
      <c r="B469" s="256" t="s">
        <v>1270</v>
      </c>
    </row>
    <row r="470" customFormat="false" ht="16.5" hidden="false" customHeight="true" outlineLevel="0" collapsed="false">
      <c r="A470" s="255" t="s">
        <v>1271</v>
      </c>
      <c r="B470" s="256" t="s">
        <v>1272</v>
      </c>
    </row>
    <row r="471" customFormat="false" ht="16.5" hidden="false" customHeight="true" outlineLevel="0" collapsed="false">
      <c r="A471" s="255" t="s">
        <v>1273</v>
      </c>
      <c r="B471" s="256" t="s">
        <v>1274</v>
      </c>
    </row>
    <row r="472" customFormat="false" ht="16.5" hidden="false" customHeight="true" outlineLevel="0" collapsed="false">
      <c r="A472" s="255" t="s">
        <v>1275</v>
      </c>
      <c r="B472" s="256" t="s">
        <v>1276</v>
      </c>
    </row>
    <row r="473" customFormat="false" ht="16.5" hidden="false" customHeight="true" outlineLevel="0" collapsed="false">
      <c r="A473" s="255" t="s">
        <v>1277</v>
      </c>
      <c r="B473" s="256" t="s">
        <v>1278</v>
      </c>
    </row>
    <row r="474" customFormat="false" ht="16.5" hidden="false" customHeight="true" outlineLevel="0" collapsed="false">
      <c r="A474" s="255" t="s">
        <v>1279</v>
      </c>
      <c r="B474" s="256" t="s">
        <v>1280</v>
      </c>
    </row>
    <row r="475" customFormat="false" ht="16.5" hidden="false" customHeight="true" outlineLevel="0" collapsed="false">
      <c r="A475" s="255" t="s">
        <v>1281</v>
      </c>
      <c r="B475" s="256" t="s">
        <v>1282</v>
      </c>
    </row>
    <row r="476" customFormat="false" ht="16.5" hidden="false" customHeight="true" outlineLevel="0" collapsed="false">
      <c r="A476" s="255" t="s">
        <v>1283</v>
      </c>
      <c r="B476" s="256" t="s">
        <v>1284</v>
      </c>
    </row>
    <row r="477" customFormat="false" ht="16.5" hidden="false" customHeight="true" outlineLevel="0" collapsed="false">
      <c r="A477" s="255" t="s">
        <v>1285</v>
      </c>
      <c r="B477" s="256" t="s">
        <v>1286</v>
      </c>
    </row>
    <row r="478" customFormat="false" ht="16.5" hidden="false" customHeight="true" outlineLevel="0" collapsed="false">
      <c r="A478" s="255" t="s">
        <v>1287</v>
      </c>
      <c r="B478" s="256" t="s">
        <v>1288</v>
      </c>
    </row>
    <row r="479" customFormat="false" ht="16.5" hidden="false" customHeight="true" outlineLevel="0" collapsed="false">
      <c r="A479" s="255" t="s">
        <v>1289</v>
      </c>
      <c r="B479" s="256" t="s">
        <v>1290</v>
      </c>
    </row>
    <row r="480" customFormat="false" ht="16.5" hidden="false" customHeight="true" outlineLevel="0" collapsed="false">
      <c r="A480" s="255" t="s">
        <v>1291</v>
      </c>
      <c r="B480" s="256" t="s">
        <v>1292</v>
      </c>
    </row>
    <row r="481" customFormat="false" ht="16.5" hidden="false" customHeight="true" outlineLevel="0" collapsed="false">
      <c r="A481" s="255" t="s">
        <v>1293</v>
      </c>
      <c r="B481" s="256" t="s">
        <v>1294</v>
      </c>
    </row>
    <row r="482" customFormat="false" ht="16.5" hidden="false" customHeight="true" outlineLevel="0" collapsed="false">
      <c r="A482" s="255" t="s">
        <v>1295</v>
      </c>
      <c r="B482" s="256" t="s">
        <v>1296</v>
      </c>
    </row>
    <row r="483" customFormat="false" ht="16.5" hidden="false" customHeight="true" outlineLevel="0" collapsed="false">
      <c r="A483" s="255" t="s">
        <v>1297</v>
      </c>
      <c r="B483" s="256" t="s">
        <v>1298</v>
      </c>
    </row>
    <row r="484" customFormat="false" ht="16.5" hidden="false" customHeight="true" outlineLevel="0" collapsed="false">
      <c r="A484" s="255" t="s">
        <v>1299</v>
      </c>
      <c r="B484" s="256" t="s">
        <v>1300</v>
      </c>
    </row>
    <row r="485" customFormat="false" ht="16.5" hidden="false" customHeight="true" outlineLevel="0" collapsed="false">
      <c r="A485" s="255" t="s">
        <v>1301</v>
      </c>
      <c r="B485" s="256" t="s">
        <v>1302</v>
      </c>
    </row>
    <row r="486" customFormat="false" ht="16.5" hidden="false" customHeight="true" outlineLevel="0" collapsed="false">
      <c r="A486" s="255" t="s">
        <v>1303</v>
      </c>
      <c r="B486" s="256" t="s">
        <v>1304</v>
      </c>
    </row>
    <row r="487" customFormat="false" ht="16.5" hidden="false" customHeight="true" outlineLevel="0" collapsed="false">
      <c r="A487" s="255" t="s">
        <v>1305</v>
      </c>
      <c r="B487" s="256" t="s">
        <v>1306</v>
      </c>
    </row>
    <row r="488" customFormat="false" ht="16.5" hidden="false" customHeight="true" outlineLevel="0" collapsed="false">
      <c r="A488" s="255" t="s">
        <v>1307</v>
      </c>
      <c r="B488" s="256" t="s">
        <v>1308</v>
      </c>
    </row>
    <row r="489" customFormat="false" ht="16.5" hidden="false" customHeight="true" outlineLevel="0" collapsed="false">
      <c r="A489" s="255" t="s">
        <v>1309</v>
      </c>
      <c r="B489" s="256" t="s">
        <v>1310</v>
      </c>
    </row>
    <row r="490" customFormat="false" ht="16.5" hidden="false" customHeight="true" outlineLevel="0" collapsed="false">
      <c r="A490" s="255" t="s">
        <v>1311</v>
      </c>
      <c r="B490" s="256" t="s">
        <v>1312</v>
      </c>
    </row>
    <row r="491" customFormat="false" ht="16.5" hidden="false" customHeight="true" outlineLevel="0" collapsed="false">
      <c r="A491" s="255" t="s">
        <v>1313</v>
      </c>
      <c r="B491" s="256" t="s">
        <v>1314</v>
      </c>
    </row>
    <row r="492" customFormat="false" ht="16.5" hidden="false" customHeight="true" outlineLevel="0" collapsed="false">
      <c r="A492" s="255" t="s">
        <v>1315</v>
      </c>
      <c r="B492" s="256" t="s">
        <v>1316</v>
      </c>
    </row>
    <row r="493" customFormat="false" ht="16.5" hidden="false" customHeight="true" outlineLevel="0" collapsed="false">
      <c r="A493" s="255" t="s">
        <v>1317</v>
      </c>
      <c r="B493" s="256" t="s">
        <v>1318</v>
      </c>
    </row>
    <row r="494" customFormat="false" ht="16.5" hidden="false" customHeight="true" outlineLevel="0" collapsed="false">
      <c r="A494" s="255" t="s">
        <v>1319</v>
      </c>
      <c r="B494" s="256" t="s">
        <v>1320</v>
      </c>
    </row>
    <row r="495" customFormat="false" ht="16.5" hidden="false" customHeight="true" outlineLevel="0" collapsed="false">
      <c r="A495" s="255" t="s">
        <v>1321</v>
      </c>
      <c r="B495" s="256" t="s">
        <v>1322</v>
      </c>
    </row>
    <row r="496" customFormat="false" ht="16.5" hidden="false" customHeight="true" outlineLevel="0" collapsed="false">
      <c r="A496" s="255" t="s">
        <v>1323</v>
      </c>
      <c r="B496" s="256" t="s">
        <v>1324</v>
      </c>
    </row>
    <row r="497" customFormat="false" ht="16.5" hidden="false" customHeight="true" outlineLevel="0" collapsed="false">
      <c r="A497" s="255" t="s">
        <v>1325</v>
      </c>
      <c r="B497" s="256" t="s">
        <v>1326</v>
      </c>
    </row>
    <row r="498" customFormat="false" ht="16.5" hidden="false" customHeight="true" outlineLevel="0" collapsed="false">
      <c r="A498" s="255" t="s">
        <v>1327</v>
      </c>
      <c r="B498" s="256" t="s">
        <v>1328</v>
      </c>
    </row>
    <row r="499" customFormat="false" ht="16.5" hidden="false" customHeight="true" outlineLevel="0" collapsed="false">
      <c r="A499" s="255" t="s">
        <v>1329</v>
      </c>
      <c r="B499" s="256" t="s">
        <v>1330</v>
      </c>
    </row>
    <row r="500" customFormat="false" ht="16.5" hidden="false" customHeight="true" outlineLevel="0" collapsed="false">
      <c r="A500" s="255" t="s">
        <v>1331</v>
      </c>
      <c r="B500" s="256" t="s">
        <v>1332</v>
      </c>
    </row>
    <row r="501" customFormat="false" ht="16.5" hidden="false" customHeight="true" outlineLevel="0" collapsed="false">
      <c r="A501" s="255" t="s">
        <v>1333</v>
      </c>
      <c r="B501" s="256" t="s">
        <v>1334</v>
      </c>
    </row>
    <row r="502" customFormat="false" ht="16.5" hidden="false" customHeight="true" outlineLevel="0" collapsed="false">
      <c r="A502" s="255" t="s">
        <v>1335</v>
      </c>
      <c r="B502" s="256" t="s">
        <v>1336</v>
      </c>
    </row>
    <row r="503" customFormat="false" ht="16.5" hidden="false" customHeight="true" outlineLevel="0" collapsed="false">
      <c r="A503" s="255" t="s">
        <v>1337</v>
      </c>
      <c r="B503" s="256" t="s">
        <v>1338</v>
      </c>
    </row>
    <row r="504" customFormat="false" ht="16.5" hidden="false" customHeight="true" outlineLevel="0" collapsed="false">
      <c r="A504" s="255" t="s">
        <v>1339</v>
      </c>
      <c r="B504" s="256" t="s">
        <v>1340</v>
      </c>
    </row>
    <row r="505" customFormat="false" ht="16.5" hidden="false" customHeight="true" outlineLevel="0" collapsed="false">
      <c r="A505" s="255" t="s">
        <v>1341</v>
      </c>
      <c r="B505" s="256" t="s">
        <v>1342</v>
      </c>
    </row>
    <row r="506" customFormat="false" ht="16.5" hidden="false" customHeight="true" outlineLevel="0" collapsed="false">
      <c r="A506" s="255" t="s">
        <v>1343</v>
      </c>
      <c r="B506" s="256" t="s">
        <v>1344</v>
      </c>
    </row>
    <row r="507" customFormat="false" ht="16.5" hidden="false" customHeight="true" outlineLevel="0" collapsed="false">
      <c r="A507" s="255" t="s">
        <v>1345</v>
      </c>
      <c r="B507" s="256" t="s">
        <v>1346</v>
      </c>
    </row>
    <row r="508" customFormat="false" ht="16.5" hidden="false" customHeight="true" outlineLevel="0" collapsed="false">
      <c r="A508" s="255" t="s">
        <v>1347</v>
      </c>
      <c r="B508" s="256" t="s">
        <v>1348</v>
      </c>
    </row>
    <row r="509" customFormat="false" ht="16.5" hidden="false" customHeight="true" outlineLevel="0" collapsed="false">
      <c r="A509" s="255" t="s">
        <v>1349</v>
      </c>
      <c r="B509" s="256" t="s">
        <v>1350</v>
      </c>
    </row>
    <row r="510" customFormat="false" ht="16.5" hidden="false" customHeight="true" outlineLevel="0" collapsed="false">
      <c r="A510" s="255" t="s">
        <v>1351</v>
      </c>
      <c r="B510" s="256" t="s">
        <v>1352</v>
      </c>
    </row>
    <row r="511" customFormat="false" ht="16.5" hidden="false" customHeight="true" outlineLevel="0" collapsed="false">
      <c r="A511" s="255" t="s">
        <v>1353</v>
      </c>
      <c r="B511" s="256" t="s">
        <v>1354</v>
      </c>
    </row>
    <row r="512" customFormat="false" ht="16.5" hidden="false" customHeight="true" outlineLevel="0" collapsed="false">
      <c r="A512" s="255" t="s">
        <v>1355</v>
      </c>
      <c r="B512" s="256" t="s">
        <v>1356</v>
      </c>
    </row>
    <row r="513" customFormat="false" ht="16.5" hidden="false" customHeight="true" outlineLevel="0" collapsed="false">
      <c r="A513" s="255" t="s">
        <v>1357</v>
      </c>
      <c r="B513" s="256" t="s">
        <v>1358</v>
      </c>
    </row>
    <row r="514" customFormat="false" ht="16.5" hidden="false" customHeight="true" outlineLevel="0" collapsed="false">
      <c r="A514" s="255" t="s">
        <v>1359</v>
      </c>
      <c r="B514" s="256" t="s">
        <v>1360</v>
      </c>
    </row>
    <row r="515" customFormat="false" ht="16.5" hidden="false" customHeight="true" outlineLevel="0" collapsed="false">
      <c r="A515" s="255" t="s">
        <v>1361</v>
      </c>
      <c r="B515" s="256" t="s">
        <v>1362</v>
      </c>
    </row>
    <row r="516" customFormat="false" ht="16.5" hidden="false" customHeight="true" outlineLevel="0" collapsed="false">
      <c r="A516" s="255" t="s">
        <v>1363</v>
      </c>
      <c r="B516" s="256" t="s">
        <v>1364</v>
      </c>
    </row>
    <row r="517" customFormat="false" ht="16.5" hidden="false" customHeight="true" outlineLevel="0" collapsed="false">
      <c r="A517" s="255" t="s">
        <v>1365</v>
      </c>
      <c r="B517" s="256" t="s">
        <v>1366</v>
      </c>
    </row>
    <row r="518" customFormat="false" ht="16.5" hidden="false" customHeight="true" outlineLevel="0" collapsed="false">
      <c r="A518" s="255" t="s">
        <v>1367</v>
      </c>
      <c r="B518" s="256" t="s">
        <v>1368</v>
      </c>
    </row>
    <row r="519" customFormat="false" ht="16.5" hidden="false" customHeight="true" outlineLevel="0" collapsed="false">
      <c r="A519" s="255" t="s">
        <v>1369</v>
      </c>
      <c r="B519" s="256" t="s">
        <v>1370</v>
      </c>
    </row>
    <row r="520" customFormat="false" ht="16.5" hidden="false" customHeight="true" outlineLevel="0" collapsed="false">
      <c r="A520" s="255" t="s">
        <v>1371</v>
      </c>
      <c r="B520" s="256" t="s">
        <v>1372</v>
      </c>
    </row>
    <row r="521" customFormat="false" ht="16.5" hidden="false" customHeight="true" outlineLevel="0" collapsed="false">
      <c r="A521" s="255" t="s">
        <v>1373</v>
      </c>
      <c r="B521" s="256" t="s">
        <v>1374</v>
      </c>
    </row>
    <row r="522" customFormat="false" ht="16.5" hidden="false" customHeight="true" outlineLevel="0" collapsed="false">
      <c r="A522" s="255" t="s">
        <v>1375</v>
      </c>
      <c r="B522" s="256" t="s">
        <v>1376</v>
      </c>
    </row>
    <row r="523" customFormat="false" ht="16.5" hidden="false" customHeight="true" outlineLevel="0" collapsed="false">
      <c r="A523" s="255" t="s">
        <v>1377</v>
      </c>
      <c r="B523" s="256" t="s">
        <v>1378</v>
      </c>
    </row>
    <row r="524" customFormat="false" ht="16.5" hidden="false" customHeight="true" outlineLevel="0" collapsed="false">
      <c r="A524" s="255" t="s">
        <v>1379</v>
      </c>
      <c r="B524" s="256" t="s">
        <v>1380</v>
      </c>
    </row>
    <row r="525" customFormat="false" ht="16.5" hidden="false" customHeight="true" outlineLevel="0" collapsed="false">
      <c r="A525" s="255" t="s">
        <v>1381</v>
      </c>
      <c r="B525" s="256" t="s">
        <v>1382</v>
      </c>
    </row>
    <row r="526" customFormat="false" ht="16.5" hidden="false" customHeight="true" outlineLevel="0" collapsed="false">
      <c r="A526" s="255" t="s">
        <v>1383</v>
      </c>
      <c r="B526" s="256" t="s">
        <v>1384</v>
      </c>
    </row>
    <row r="527" customFormat="false" ht="16.5" hidden="false" customHeight="true" outlineLevel="0" collapsed="false">
      <c r="A527" s="255" t="s">
        <v>1385</v>
      </c>
      <c r="B527" s="256" t="s">
        <v>1386</v>
      </c>
    </row>
    <row r="528" customFormat="false" ht="16.5" hidden="false" customHeight="true" outlineLevel="0" collapsed="false">
      <c r="A528" s="255" t="s">
        <v>1387</v>
      </c>
      <c r="B528" s="256" t="s">
        <v>1388</v>
      </c>
    </row>
    <row r="529" customFormat="false" ht="16.5" hidden="false" customHeight="true" outlineLevel="0" collapsed="false">
      <c r="A529" s="255" t="s">
        <v>1389</v>
      </c>
      <c r="B529" s="256" t="s">
        <v>1390</v>
      </c>
    </row>
    <row r="530" customFormat="false" ht="16.5" hidden="false" customHeight="true" outlineLevel="0" collapsed="false">
      <c r="A530" s="255" t="s">
        <v>1391</v>
      </c>
      <c r="B530" s="256" t="s">
        <v>1392</v>
      </c>
    </row>
    <row r="531" customFormat="false" ht="16.5" hidden="false" customHeight="true" outlineLevel="0" collapsed="false">
      <c r="A531" s="255" t="s">
        <v>1393</v>
      </c>
      <c r="B531" s="256" t="s">
        <v>1394</v>
      </c>
    </row>
    <row r="532" customFormat="false" ht="16.5" hidden="false" customHeight="true" outlineLevel="0" collapsed="false">
      <c r="A532" s="255" t="s">
        <v>1395</v>
      </c>
      <c r="B532" s="256" t="s">
        <v>1396</v>
      </c>
    </row>
    <row r="533" customFormat="false" ht="16.5" hidden="false" customHeight="true" outlineLevel="0" collapsed="false">
      <c r="A533" s="255" t="s">
        <v>1397</v>
      </c>
      <c r="B533" s="256" t="s">
        <v>1398</v>
      </c>
    </row>
    <row r="534" customFormat="false" ht="16.5" hidden="false" customHeight="true" outlineLevel="0" collapsed="false">
      <c r="A534" s="255" t="s">
        <v>1399</v>
      </c>
      <c r="B534" s="256" t="s">
        <v>1400</v>
      </c>
    </row>
    <row r="535" customFormat="false" ht="16.5" hidden="false" customHeight="true" outlineLevel="0" collapsed="false">
      <c r="A535" s="255" t="s">
        <v>1401</v>
      </c>
      <c r="B535" s="256" t="s">
        <v>1402</v>
      </c>
    </row>
    <row r="536" customFormat="false" ht="16.5" hidden="false" customHeight="true" outlineLevel="0" collapsed="false">
      <c r="A536" s="255" t="s">
        <v>1403</v>
      </c>
      <c r="B536" s="256" t="s">
        <v>1404</v>
      </c>
    </row>
    <row r="537" customFormat="false" ht="16.5" hidden="false" customHeight="true" outlineLevel="0" collapsed="false">
      <c r="A537" s="255" t="s">
        <v>1405</v>
      </c>
      <c r="B537" s="256" t="s">
        <v>1406</v>
      </c>
    </row>
    <row r="538" customFormat="false" ht="16.5" hidden="false" customHeight="true" outlineLevel="0" collapsed="false">
      <c r="A538" s="255" t="s">
        <v>1407</v>
      </c>
      <c r="B538" s="256" t="s">
        <v>1408</v>
      </c>
    </row>
    <row r="539" customFormat="false" ht="16.5" hidden="false" customHeight="true" outlineLevel="0" collapsed="false">
      <c r="A539" s="255" t="s">
        <v>1409</v>
      </c>
      <c r="B539" s="256" t="s">
        <v>1410</v>
      </c>
    </row>
    <row r="540" customFormat="false" ht="16.5" hidden="false" customHeight="true" outlineLevel="0" collapsed="false">
      <c r="A540" s="255" t="s">
        <v>1411</v>
      </c>
      <c r="B540" s="256" t="s">
        <v>1412</v>
      </c>
    </row>
    <row r="541" customFormat="false" ht="16.5" hidden="false" customHeight="true" outlineLevel="0" collapsed="false">
      <c r="A541" s="255" t="s">
        <v>1413</v>
      </c>
      <c r="B541" s="256" t="s">
        <v>1414</v>
      </c>
    </row>
    <row r="542" customFormat="false" ht="16.5" hidden="false" customHeight="true" outlineLevel="0" collapsed="false">
      <c r="A542" s="255" t="s">
        <v>1415</v>
      </c>
      <c r="B542" s="256" t="s">
        <v>1416</v>
      </c>
    </row>
    <row r="543" customFormat="false" ht="16.5" hidden="false" customHeight="true" outlineLevel="0" collapsed="false">
      <c r="A543" s="255" t="s">
        <v>1417</v>
      </c>
      <c r="B543" s="256" t="s">
        <v>1418</v>
      </c>
    </row>
    <row r="544" customFormat="false" ht="16.5" hidden="false" customHeight="true" outlineLevel="0" collapsed="false">
      <c r="A544" s="255" t="s">
        <v>1419</v>
      </c>
      <c r="B544" s="256" t="s">
        <v>1420</v>
      </c>
    </row>
    <row r="545" customFormat="false" ht="16.5" hidden="false" customHeight="true" outlineLevel="0" collapsed="false">
      <c r="A545" s="255" t="s">
        <v>1421</v>
      </c>
      <c r="B545" s="256" t="s">
        <v>1422</v>
      </c>
    </row>
    <row r="546" customFormat="false" ht="16.5" hidden="false" customHeight="true" outlineLevel="0" collapsed="false">
      <c r="A546" s="255" t="s">
        <v>1423</v>
      </c>
      <c r="B546" s="256" t="s">
        <v>1424</v>
      </c>
    </row>
    <row r="547" customFormat="false" ht="16.5" hidden="false" customHeight="true" outlineLevel="0" collapsed="false">
      <c r="A547" s="255" t="s">
        <v>1425</v>
      </c>
      <c r="B547" s="256" t="s">
        <v>1426</v>
      </c>
    </row>
    <row r="548" customFormat="false" ht="16.5" hidden="false" customHeight="true" outlineLevel="0" collapsed="false">
      <c r="A548" s="255" t="s">
        <v>1427</v>
      </c>
      <c r="B548" s="256" t="s">
        <v>1428</v>
      </c>
    </row>
    <row r="549" customFormat="false" ht="16.5" hidden="false" customHeight="true" outlineLevel="0" collapsed="false">
      <c r="A549" s="255" t="s">
        <v>1429</v>
      </c>
      <c r="B549" s="256" t="s">
        <v>1430</v>
      </c>
    </row>
    <row r="550" customFormat="false" ht="16.5" hidden="false" customHeight="true" outlineLevel="0" collapsed="false">
      <c r="A550" s="255" t="s">
        <v>1431</v>
      </c>
      <c r="B550" s="256" t="s">
        <v>1432</v>
      </c>
    </row>
    <row r="551" customFormat="false" ht="16.5" hidden="false" customHeight="true" outlineLevel="0" collapsed="false">
      <c r="A551" s="255" t="s">
        <v>1433</v>
      </c>
      <c r="B551" s="256" t="s">
        <v>1434</v>
      </c>
    </row>
    <row r="552" customFormat="false" ht="16.5" hidden="false" customHeight="true" outlineLevel="0" collapsed="false">
      <c r="A552" s="255" t="s">
        <v>1435</v>
      </c>
      <c r="B552" s="256" t="s">
        <v>1436</v>
      </c>
    </row>
    <row r="553" customFormat="false" ht="16.5" hidden="false" customHeight="true" outlineLevel="0" collapsed="false">
      <c r="A553" s="255" t="s">
        <v>1437</v>
      </c>
      <c r="B553" s="256" t="s">
        <v>1438</v>
      </c>
    </row>
    <row r="554" customFormat="false" ht="16.5" hidden="false" customHeight="true" outlineLevel="0" collapsed="false">
      <c r="A554" s="255" t="s">
        <v>1439</v>
      </c>
      <c r="B554" s="256" t="s">
        <v>1440</v>
      </c>
    </row>
    <row r="555" customFormat="false" ht="16.5" hidden="false" customHeight="true" outlineLevel="0" collapsed="false">
      <c r="A555" s="255" t="s">
        <v>1441</v>
      </c>
      <c r="B555" s="256" t="s">
        <v>1442</v>
      </c>
    </row>
    <row r="556" customFormat="false" ht="16.5" hidden="false" customHeight="true" outlineLevel="0" collapsed="false">
      <c r="A556" s="255" t="s">
        <v>1443</v>
      </c>
      <c r="B556" s="256" t="s">
        <v>1444</v>
      </c>
    </row>
    <row r="557" customFormat="false" ht="16.5" hidden="false" customHeight="true" outlineLevel="0" collapsed="false">
      <c r="A557" s="255" t="s">
        <v>1445</v>
      </c>
      <c r="B557" s="256" t="s">
        <v>1446</v>
      </c>
    </row>
    <row r="558" customFormat="false" ht="16.5" hidden="false" customHeight="true" outlineLevel="0" collapsed="false">
      <c r="A558" s="255" t="s">
        <v>1447</v>
      </c>
      <c r="B558" s="256" t="s">
        <v>1448</v>
      </c>
    </row>
    <row r="559" customFormat="false" ht="16.5" hidden="false" customHeight="true" outlineLevel="0" collapsed="false">
      <c r="A559" s="255" t="s">
        <v>1449</v>
      </c>
      <c r="B559" s="256" t="s">
        <v>1450</v>
      </c>
    </row>
    <row r="560" customFormat="false" ht="16.5" hidden="false" customHeight="true" outlineLevel="0" collapsed="false">
      <c r="A560" s="255" t="s">
        <v>1451</v>
      </c>
      <c r="B560" s="256" t="s">
        <v>1452</v>
      </c>
    </row>
    <row r="561" customFormat="false" ht="16.5" hidden="false" customHeight="true" outlineLevel="0" collapsed="false">
      <c r="A561" s="255" t="s">
        <v>1453</v>
      </c>
      <c r="B561" s="256" t="s">
        <v>1454</v>
      </c>
    </row>
    <row r="562" customFormat="false" ht="16.5" hidden="false" customHeight="true" outlineLevel="0" collapsed="false">
      <c r="A562" s="255" t="s">
        <v>1455</v>
      </c>
      <c r="B562" s="256" t="s">
        <v>1456</v>
      </c>
    </row>
    <row r="563" customFormat="false" ht="16.5" hidden="false" customHeight="true" outlineLevel="0" collapsed="false">
      <c r="A563" s="255" t="s">
        <v>1457</v>
      </c>
      <c r="B563" s="256" t="s">
        <v>1458</v>
      </c>
    </row>
    <row r="564" customFormat="false" ht="16.5" hidden="false" customHeight="true" outlineLevel="0" collapsed="false">
      <c r="A564" s="255" t="s">
        <v>1459</v>
      </c>
      <c r="B564" s="256" t="s">
        <v>1460</v>
      </c>
    </row>
    <row r="565" customFormat="false" ht="16.5" hidden="false" customHeight="true" outlineLevel="0" collapsed="false">
      <c r="A565" s="255" t="s">
        <v>1461</v>
      </c>
      <c r="B565" s="256" t="s">
        <v>1462</v>
      </c>
    </row>
    <row r="566" customFormat="false" ht="16.5" hidden="false" customHeight="true" outlineLevel="0" collapsed="false">
      <c r="A566" s="255" t="s">
        <v>1463</v>
      </c>
      <c r="B566" s="256" t="s">
        <v>1464</v>
      </c>
    </row>
    <row r="567" customFormat="false" ht="16.5" hidden="false" customHeight="true" outlineLevel="0" collapsed="false">
      <c r="A567" s="255" t="s">
        <v>1465</v>
      </c>
      <c r="B567" s="256" t="s">
        <v>1466</v>
      </c>
    </row>
    <row r="568" customFormat="false" ht="16.5" hidden="false" customHeight="true" outlineLevel="0" collapsed="false">
      <c r="A568" s="255" t="s">
        <v>1467</v>
      </c>
      <c r="B568" s="256" t="s">
        <v>1468</v>
      </c>
    </row>
    <row r="569" customFormat="false" ht="16.5" hidden="false" customHeight="true" outlineLevel="0" collapsed="false">
      <c r="A569" s="255" t="s">
        <v>1469</v>
      </c>
      <c r="B569" s="256" t="s">
        <v>1470</v>
      </c>
    </row>
    <row r="570" customFormat="false" ht="16.5" hidden="false" customHeight="true" outlineLevel="0" collapsed="false">
      <c r="A570" s="255" t="s">
        <v>1471</v>
      </c>
      <c r="B570" s="256" t="s">
        <v>1472</v>
      </c>
    </row>
    <row r="571" customFormat="false" ht="16.5" hidden="false" customHeight="true" outlineLevel="0" collapsed="false">
      <c r="A571" s="255" t="s">
        <v>1473</v>
      </c>
      <c r="B571" s="256" t="s">
        <v>1474</v>
      </c>
    </row>
    <row r="572" customFormat="false" ht="16.5" hidden="false" customHeight="true" outlineLevel="0" collapsed="false">
      <c r="A572" s="255" t="s">
        <v>1475</v>
      </c>
      <c r="B572" s="256" t="s">
        <v>1476</v>
      </c>
    </row>
    <row r="573" customFormat="false" ht="16.5" hidden="false" customHeight="true" outlineLevel="0" collapsed="false">
      <c r="A573" s="255" t="s">
        <v>1477</v>
      </c>
      <c r="B573" s="256" t="s">
        <v>1478</v>
      </c>
    </row>
    <row r="574" customFormat="false" ht="16.5" hidden="false" customHeight="true" outlineLevel="0" collapsed="false">
      <c r="A574" s="255" t="s">
        <v>1479</v>
      </c>
      <c r="B574" s="256" t="s">
        <v>1480</v>
      </c>
    </row>
    <row r="575" customFormat="false" ht="16.5" hidden="false" customHeight="true" outlineLevel="0" collapsed="false">
      <c r="A575" s="255" t="s">
        <v>1481</v>
      </c>
      <c r="B575" s="256" t="s">
        <v>1482</v>
      </c>
    </row>
    <row r="576" customFormat="false" ht="16.5" hidden="false" customHeight="true" outlineLevel="0" collapsed="false">
      <c r="A576" s="255" t="s">
        <v>1483</v>
      </c>
      <c r="B576" s="256" t="s">
        <v>1484</v>
      </c>
    </row>
    <row r="577" customFormat="false" ht="16.5" hidden="false" customHeight="true" outlineLevel="0" collapsed="false">
      <c r="A577" s="255" t="s">
        <v>1485</v>
      </c>
      <c r="B577" s="256" t="s">
        <v>1486</v>
      </c>
    </row>
    <row r="578" customFormat="false" ht="16.5" hidden="false" customHeight="true" outlineLevel="0" collapsed="false">
      <c r="A578" s="255" t="s">
        <v>1487</v>
      </c>
      <c r="B578" s="256" t="s">
        <v>1488</v>
      </c>
    </row>
    <row r="579" customFormat="false" ht="16.5" hidden="false" customHeight="true" outlineLevel="0" collapsed="false">
      <c r="A579" s="255" t="s">
        <v>1489</v>
      </c>
      <c r="B579" s="256" t="s">
        <v>1490</v>
      </c>
    </row>
    <row r="580" customFormat="false" ht="16.5" hidden="false" customHeight="true" outlineLevel="0" collapsed="false">
      <c r="A580" s="255" t="s">
        <v>1491</v>
      </c>
      <c r="B580" s="256" t="s">
        <v>1492</v>
      </c>
    </row>
    <row r="581" customFormat="false" ht="16.5" hidden="false" customHeight="true" outlineLevel="0" collapsed="false">
      <c r="A581" s="255" t="s">
        <v>1493</v>
      </c>
      <c r="B581" s="256" t="s">
        <v>1494</v>
      </c>
    </row>
    <row r="582" customFormat="false" ht="16.5" hidden="false" customHeight="true" outlineLevel="0" collapsed="false">
      <c r="A582" s="255" t="s">
        <v>1495</v>
      </c>
      <c r="B582" s="256" t="s">
        <v>1496</v>
      </c>
    </row>
    <row r="583" customFormat="false" ht="16.5" hidden="false" customHeight="true" outlineLevel="0" collapsed="false">
      <c r="A583" s="255" t="s">
        <v>1497</v>
      </c>
      <c r="B583" s="256" t="s">
        <v>1498</v>
      </c>
    </row>
    <row r="584" customFormat="false" ht="16.5" hidden="false" customHeight="true" outlineLevel="0" collapsed="false">
      <c r="A584" s="255" t="s">
        <v>1499</v>
      </c>
      <c r="B584" s="256" t="s">
        <v>1500</v>
      </c>
    </row>
    <row r="585" customFormat="false" ht="16.5" hidden="false" customHeight="true" outlineLevel="0" collapsed="false">
      <c r="A585" s="255" t="s">
        <v>1501</v>
      </c>
      <c r="B585" s="256" t="s">
        <v>1502</v>
      </c>
    </row>
    <row r="586" customFormat="false" ht="16.5" hidden="false" customHeight="true" outlineLevel="0" collapsed="false">
      <c r="A586" s="255" t="s">
        <v>1503</v>
      </c>
      <c r="B586" s="256" t="s">
        <v>1504</v>
      </c>
    </row>
    <row r="587" customFormat="false" ht="16.5" hidden="false" customHeight="true" outlineLevel="0" collapsed="false">
      <c r="A587" s="255" t="s">
        <v>1505</v>
      </c>
      <c r="B587" s="256" t="s">
        <v>1506</v>
      </c>
    </row>
    <row r="588" customFormat="false" ht="16.5" hidden="false" customHeight="true" outlineLevel="0" collapsed="false">
      <c r="A588" s="255" t="s">
        <v>1507</v>
      </c>
      <c r="B588" s="256" t="s">
        <v>1508</v>
      </c>
    </row>
    <row r="589" customFormat="false" ht="16.5" hidden="false" customHeight="true" outlineLevel="0" collapsed="false">
      <c r="A589" s="255" t="s">
        <v>1509</v>
      </c>
      <c r="B589" s="256" t="s">
        <v>1510</v>
      </c>
    </row>
    <row r="590" customFormat="false" ht="16.5" hidden="false" customHeight="true" outlineLevel="0" collapsed="false">
      <c r="A590" s="255" t="s">
        <v>1511</v>
      </c>
      <c r="B590" s="256" t="s">
        <v>1512</v>
      </c>
    </row>
    <row r="591" customFormat="false" ht="16.5" hidden="false" customHeight="true" outlineLevel="0" collapsed="false">
      <c r="A591" s="255" t="s">
        <v>1513</v>
      </c>
      <c r="B591" s="256" t="s">
        <v>1514</v>
      </c>
    </row>
    <row r="592" customFormat="false" ht="16.5" hidden="false" customHeight="true" outlineLevel="0" collapsed="false">
      <c r="A592" s="255" t="s">
        <v>1515</v>
      </c>
      <c r="B592" s="256" t="s">
        <v>1516</v>
      </c>
    </row>
    <row r="593" customFormat="false" ht="16.5" hidden="false" customHeight="true" outlineLevel="0" collapsed="false">
      <c r="A593" s="255" t="s">
        <v>1517</v>
      </c>
      <c r="B593" s="256" t="s">
        <v>1518</v>
      </c>
    </row>
    <row r="594" customFormat="false" ht="16.5" hidden="false" customHeight="true" outlineLevel="0" collapsed="false">
      <c r="A594" s="255" t="s">
        <v>1519</v>
      </c>
      <c r="B594" s="256" t="s">
        <v>1520</v>
      </c>
    </row>
    <row r="595" customFormat="false" ht="16.5" hidden="false" customHeight="true" outlineLevel="0" collapsed="false">
      <c r="A595" s="255" t="s">
        <v>1521</v>
      </c>
      <c r="B595" s="256" t="s">
        <v>1522</v>
      </c>
    </row>
    <row r="596" customFormat="false" ht="16.5" hidden="false" customHeight="true" outlineLevel="0" collapsed="false">
      <c r="A596" s="255" t="s">
        <v>1523</v>
      </c>
      <c r="B596" s="256" t="s">
        <v>1524</v>
      </c>
    </row>
    <row r="597" customFormat="false" ht="16.5" hidden="false" customHeight="true" outlineLevel="0" collapsed="false">
      <c r="A597" s="255" t="s">
        <v>1525</v>
      </c>
      <c r="B597" s="256" t="s">
        <v>1526</v>
      </c>
    </row>
    <row r="598" customFormat="false" ht="16.5" hidden="false" customHeight="true" outlineLevel="0" collapsed="false">
      <c r="A598" s="255" t="s">
        <v>1527</v>
      </c>
      <c r="B598" s="256" t="s">
        <v>1528</v>
      </c>
    </row>
    <row r="599" customFormat="false" ht="16.5" hidden="false" customHeight="true" outlineLevel="0" collapsed="false">
      <c r="A599" s="255" t="s">
        <v>1529</v>
      </c>
      <c r="B599" s="256" t="s">
        <v>1530</v>
      </c>
    </row>
    <row r="600" customFormat="false" ht="16.5" hidden="false" customHeight="true" outlineLevel="0" collapsed="false">
      <c r="A600" s="255" t="s">
        <v>1531</v>
      </c>
      <c r="B600" s="256" t="s">
        <v>1532</v>
      </c>
    </row>
    <row r="601" customFormat="false" ht="16.5" hidden="false" customHeight="true" outlineLevel="0" collapsed="false">
      <c r="A601" s="255" t="s">
        <v>1533</v>
      </c>
      <c r="B601" s="256" t="s">
        <v>1534</v>
      </c>
    </row>
    <row r="602" customFormat="false" ht="16.5" hidden="false" customHeight="true" outlineLevel="0" collapsed="false">
      <c r="A602" s="255" t="s">
        <v>1535</v>
      </c>
      <c r="B602" s="256" t="s">
        <v>1536</v>
      </c>
    </row>
    <row r="603" customFormat="false" ht="16.5" hidden="false" customHeight="true" outlineLevel="0" collapsed="false">
      <c r="A603" s="255" t="s">
        <v>1537</v>
      </c>
      <c r="B603" s="256" t="s">
        <v>1538</v>
      </c>
    </row>
    <row r="604" customFormat="false" ht="16.5" hidden="false" customHeight="true" outlineLevel="0" collapsed="false">
      <c r="A604" s="255" t="s">
        <v>1539</v>
      </c>
      <c r="B604" s="256" t="s">
        <v>1540</v>
      </c>
    </row>
    <row r="605" customFormat="false" ht="16.5" hidden="false" customHeight="true" outlineLevel="0" collapsed="false">
      <c r="A605" s="255" t="s">
        <v>1541</v>
      </c>
      <c r="B605" s="256" t="s">
        <v>1542</v>
      </c>
    </row>
    <row r="606" customFormat="false" ht="16.5" hidden="false" customHeight="true" outlineLevel="0" collapsed="false">
      <c r="A606" s="255" t="s">
        <v>1543</v>
      </c>
      <c r="B606" s="256" t="s">
        <v>1544</v>
      </c>
    </row>
    <row r="607" customFormat="false" ht="16.5" hidden="false" customHeight="true" outlineLevel="0" collapsed="false">
      <c r="A607" s="255" t="s">
        <v>1545</v>
      </c>
      <c r="B607" s="256" t="s">
        <v>1546</v>
      </c>
    </row>
    <row r="608" customFormat="false" ht="16.5" hidden="false" customHeight="true" outlineLevel="0" collapsed="false">
      <c r="A608" s="255" t="s">
        <v>1547</v>
      </c>
      <c r="B608" s="256" t="s">
        <v>1548</v>
      </c>
    </row>
    <row r="609" customFormat="false" ht="16.5" hidden="false" customHeight="true" outlineLevel="0" collapsed="false">
      <c r="A609" s="255" t="s">
        <v>1549</v>
      </c>
      <c r="B609" s="256" t="s">
        <v>1550</v>
      </c>
    </row>
    <row r="610" customFormat="false" ht="16.5" hidden="false" customHeight="true" outlineLevel="0" collapsed="false">
      <c r="A610" s="255" t="s">
        <v>1551</v>
      </c>
      <c r="B610" s="256" t="s">
        <v>1552</v>
      </c>
    </row>
    <row r="611" customFormat="false" ht="16.5" hidden="false" customHeight="true" outlineLevel="0" collapsed="false">
      <c r="A611" s="255" t="s">
        <v>1553</v>
      </c>
      <c r="B611" s="256" t="s">
        <v>1554</v>
      </c>
    </row>
    <row r="612" customFormat="false" ht="16.5" hidden="false" customHeight="true" outlineLevel="0" collapsed="false">
      <c r="A612" s="255" t="s">
        <v>1555</v>
      </c>
      <c r="B612" s="256" t="s">
        <v>1556</v>
      </c>
    </row>
    <row r="613" customFormat="false" ht="16.5" hidden="false" customHeight="true" outlineLevel="0" collapsed="false">
      <c r="A613" s="255" t="s">
        <v>1557</v>
      </c>
      <c r="B613" s="256" t="s">
        <v>1558</v>
      </c>
    </row>
    <row r="614" customFormat="false" ht="16.5" hidden="false" customHeight="true" outlineLevel="0" collapsed="false">
      <c r="A614" s="255" t="s">
        <v>1559</v>
      </c>
      <c r="B614" s="256" t="s">
        <v>1560</v>
      </c>
    </row>
    <row r="615" customFormat="false" ht="16.5" hidden="false" customHeight="true" outlineLevel="0" collapsed="false">
      <c r="A615" s="255" t="s">
        <v>1561</v>
      </c>
      <c r="B615" s="256" t="s">
        <v>1562</v>
      </c>
    </row>
    <row r="616" customFormat="false" ht="16.5" hidden="false" customHeight="true" outlineLevel="0" collapsed="false">
      <c r="A616" s="255" t="s">
        <v>1563</v>
      </c>
      <c r="B616" s="256" t="s">
        <v>1564</v>
      </c>
    </row>
    <row r="617" customFormat="false" ht="16.5" hidden="false" customHeight="true" outlineLevel="0" collapsed="false">
      <c r="A617" s="255" t="s">
        <v>1565</v>
      </c>
      <c r="B617" s="256" t="s">
        <v>1566</v>
      </c>
    </row>
    <row r="618" customFormat="false" ht="16.5" hidden="false" customHeight="true" outlineLevel="0" collapsed="false">
      <c r="A618" s="255" t="s">
        <v>1567</v>
      </c>
      <c r="B618" s="256" t="s">
        <v>1568</v>
      </c>
    </row>
    <row r="619" customFormat="false" ht="16.5" hidden="false" customHeight="true" outlineLevel="0" collapsed="false">
      <c r="A619" s="255" t="s">
        <v>1569</v>
      </c>
      <c r="B619" s="256" t="s">
        <v>1570</v>
      </c>
    </row>
    <row r="620" customFormat="false" ht="16.5" hidden="false" customHeight="true" outlineLevel="0" collapsed="false">
      <c r="A620" s="255" t="s">
        <v>1571</v>
      </c>
      <c r="B620" s="256" t="s">
        <v>1572</v>
      </c>
    </row>
    <row r="621" customFormat="false" ht="16.5" hidden="false" customHeight="true" outlineLevel="0" collapsed="false">
      <c r="A621" s="255" t="s">
        <v>1573</v>
      </c>
      <c r="B621" s="256" t="s">
        <v>1574</v>
      </c>
    </row>
    <row r="622" customFormat="false" ht="16.5" hidden="false" customHeight="true" outlineLevel="0" collapsed="false">
      <c r="A622" s="255" t="s">
        <v>1575</v>
      </c>
      <c r="B622" s="256" t="s">
        <v>1576</v>
      </c>
    </row>
    <row r="623" customFormat="false" ht="16.5" hidden="false" customHeight="true" outlineLevel="0" collapsed="false">
      <c r="A623" s="255" t="s">
        <v>1577</v>
      </c>
      <c r="B623" s="256" t="s">
        <v>1578</v>
      </c>
    </row>
    <row r="624" customFormat="false" ht="16.5" hidden="false" customHeight="true" outlineLevel="0" collapsed="false">
      <c r="A624" s="255" t="s">
        <v>1579</v>
      </c>
      <c r="B624" s="256" t="s">
        <v>1580</v>
      </c>
    </row>
    <row r="625" customFormat="false" ht="16.5" hidden="false" customHeight="true" outlineLevel="0" collapsed="false">
      <c r="A625" s="255" t="s">
        <v>1581</v>
      </c>
      <c r="B625" s="256" t="s">
        <v>1582</v>
      </c>
    </row>
    <row r="626" customFormat="false" ht="16.5" hidden="false" customHeight="true" outlineLevel="0" collapsed="false">
      <c r="A626" s="255" t="s">
        <v>1583</v>
      </c>
      <c r="B626" s="256" t="s">
        <v>1584</v>
      </c>
    </row>
    <row r="627" customFormat="false" ht="16.5" hidden="false" customHeight="true" outlineLevel="0" collapsed="false">
      <c r="A627" s="255" t="s">
        <v>1585</v>
      </c>
      <c r="B627" s="256" t="s">
        <v>1586</v>
      </c>
    </row>
    <row r="628" customFormat="false" ht="16.5" hidden="false" customHeight="true" outlineLevel="0" collapsed="false">
      <c r="A628" s="255" t="s">
        <v>1587</v>
      </c>
      <c r="B628" s="256" t="s">
        <v>1588</v>
      </c>
    </row>
    <row r="629" customFormat="false" ht="16.5" hidden="false" customHeight="true" outlineLevel="0" collapsed="false">
      <c r="A629" s="255" t="s">
        <v>1589</v>
      </c>
      <c r="B629" s="256" t="s">
        <v>1590</v>
      </c>
    </row>
    <row r="630" customFormat="false" ht="16.5" hidden="false" customHeight="true" outlineLevel="0" collapsed="false">
      <c r="A630" s="255" t="s">
        <v>1591</v>
      </c>
      <c r="B630" s="256" t="s">
        <v>1592</v>
      </c>
    </row>
    <row r="631" customFormat="false" ht="16.5" hidden="false" customHeight="true" outlineLevel="0" collapsed="false">
      <c r="A631" s="255" t="s">
        <v>1593</v>
      </c>
      <c r="B631" s="256" t="s">
        <v>1594</v>
      </c>
    </row>
    <row r="632" customFormat="false" ht="16.5" hidden="false" customHeight="true" outlineLevel="0" collapsed="false">
      <c r="A632" s="255" t="s">
        <v>1595</v>
      </c>
      <c r="B632" s="256" t="s">
        <v>1596</v>
      </c>
    </row>
    <row r="633" customFormat="false" ht="16.5" hidden="false" customHeight="true" outlineLevel="0" collapsed="false">
      <c r="A633" s="255" t="s">
        <v>1597</v>
      </c>
      <c r="B633" s="256" t="s">
        <v>1598</v>
      </c>
    </row>
    <row r="634" customFormat="false" ht="16.5" hidden="false" customHeight="true" outlineLevel="0" collapsed="false">
      <c r="A634" s="255" t="s">
        <v>1599</v>
      </c>
      <c r="B634" s="256" t="s">
        <v>1600</v>
      </c>
    </row>
    <row r="635" customFormat="false" ht="16.5" hidden="false" customHeight="true" outlineLevel="0" collapsed="false">
      <c r="A635" s="255" t="s">
        <v>1601</v>
      </c>
      <c r="B635" s="256" t="s">
        <v>1602</v>
      </c>
    </row>
    <row r="636" customFormat="false" ht="16.5" hidden="false" customHeight="true" outlineLevel="0" collapsed="false">
      <c r="A636" s="255" t="s">
        <v>1603</v>
      </c>
      <c r="B636" s="256" t="s">
        <v>1604</v>
      </c>
    </row>
    <row r="637" customFormat="false" ht="16.5" hidden="false" customHeight="true" outlineLevel="0" collapsed="false">
      <c r="A637" s="255" t="s">
        <v>1605</v>
      </c>
      <c r="B637" s="256" t="s">
        <v>1606</v>
      </c>
    </row>
    <row r="638" customFormat="false" ht="16.5" hidden="false" customHeight="true" outlineLevel="0" collapsed="false">
      <c r="A638" s="255" t="s">
        <v>1607</v>
      </c>
      <c r="B638" s="256" t="s">
        <v>1608</v>
      </c>
    </row>
    <row r="639" customFormat="false" ht="16.5" hidden="false" customHeight="true" outlineLevel="0" collapsed="false">
      <c r="A639" s="255" t="s">
        <v>1609</v>
      </c>
      <c r="B639" s="256" t="s">
        <v>1610</v>
      </c>
    </row>
    <row r="640" customFormat="false" ht="16.5" hidden="false" customHeight="true" outlineLevel="0" collapsed="false">
      <c r="A640" s="255" t="s">
        <v>1611</v>
      </c>
      <c r="B640" s="256" t="s">
        <v>1612</v>
      </c>
    </row>
    <row r="641" customFormat="false" ht="16.5" hidden="false" customHeight="true" outlineLevel="0" collapsed="false">
      <c r="A641" s="255" t="s">
        <v>1613</v>
      </c>
      <c r="B641" s="256" t="s">
        <v>1614</v>
      </c>
    </row>
    <row r="642" customFormat="false" ht="16.5" hidden="false" customHeight="true" outlineLevel="0" collapsed="false">
      <c r="A642" s="255" t="s">
        <v>1615</v>
      </c>
      <c r="B642" s="256" t="s">
        <v>1616</v>
      </c>
    </row>
    <row r="643" customFormat="false" ht="16.5" hidden="false" customHeight="true" outlineLevel="0" collapsed="false">
      <c r="A643" s="255" t="s">
        <v>1617</v>
      </c>
      <c r="B643" s="256" t="s">
        <v>1618</v>
      </c>
    </row>
    <row r="644" customFormat="false" ht="16.5" hidden="false" customHeight="true" outlineLevel="0" collapsed="false">
      <c r="A644" s="255" t="s">
        <v>1619</v>
      </c>
      <c r="B644" s="256" t="s">
        <v>1620</v>
      </c>
    </row>
    <row r="645" customFormat="false" ht="16.5" hidden="false" customHeight="true" outlineLevel="0" collapsed="false">
      <c r="A645" s="255" t="s">
        <v>1621</v>
      </c>
      <c r="B645" s="256" t="s">
        <v>1622</v>
      </c>
    </row>
    <row r="646" customFormat="false" ht="16.5" hidden="false" customHeight="true" outlineLevel="0" collapsed="false">
      <c r="A646" s="255" t="s">
        <v>1623</v>
      </c>
      <c r="B646" s="256" t="s">
        <v>1624</v>
      </c>
    </row>
    <row r="647" customFormat="false" ht="16.5" hidden="false" customHeight="true" outlineLevel="0" collapsed="false">
      <c r="A647" s="255" t="s">
        <v>1625</v>
      </c>
      <c r="B647" s="256" t="s">
        <v>1626</v>
      </c>
    </row>
    <row r="648" customFormat="false" ht="16.5" hidden="false" customHeight="true" outlineLevel="0" collapsed="false">
      <c r="A648" s="255" t="s">
        <v>1627</v>
      </c>
      <c r="B648" s="256" t="s">
        <v>1628</v>
      </c>
    </row>
    <row r="649" customFormat="false" ht="16.5" hidden="false" customHeight="true" outlineLevel="0" collapsed="false">
      <c r="A649" s="255" t="s">
        <v>1629</v>
      </c>
      <c r="B649" s="256" t="s">
        <v>1630</v>
      </c>
    </row>
    <row r="650" customFormat="false" ht="16.5" hidden="false" customHeight="true" outlineLevel="0" collapsed="false">
      <c r="A650" s="255" t="s">
        <v>1631</v>
      </c>
      <c r="B650" s="256" t="s">
        <v>1632</v>
      </c>
    </row>
    <row r="651" customFormat="false" ht="16.5" hidden="false" customHeight="true" outlineLevel="0" collapsed="false">
      <c r="A651" s="255" t="s">
        <v>1633</v>
      </c>
      <c r="B651" s="256" t="s">
        <v>1634</v>
      </c>
    </row>
    <row r="652" customFormat="false" ht="16.5" hidden="false" customHeight="true" outlineLevel="0" collapsed="false">
      <c r="A652" s="255" t="s">
        <v>1635</v>
      </c>
      <c r="B652" s="256" t="s">
        <v>1636</v>
      </c>
    </row>
    <row r="653" customFormat="false" ht="16.5" hidden="false" customHeight="true" outlineLevel="0" collapsed="false">
      <c r="A653" s="255" t="s">
        <v>1637</v>
      </c>
      <c r="B653" s="256" t="s">
        <v>1638</v>
      </c>
    </row>
    <row r="654" customFormat="false" ht="16.5" hidden="false" customHeight="true" outlineLevel="0" collapsed="false">
      <c r="A654" s="255" t="s">
        <v>1639</v>
      </c>
      <c r="B654" s="256" t="s">
        <v>1640</v>
      </c>
    </row>
    <row r="655" customFormat="false" ht="16.5" hidden="false" customHeight="true" outlineLevel="0" collapsed="false">
      <c r="A655" s="255" t="s">
        <v>1641</v>
      </c>
      <c r="B655" s="256" t="s">
        <v>1642</v>
      </c>
    </row>
    <row r="656" customFormat="false" ht="16.5" hidden="false" customHeight="true" outlineLevel="0" collapsed="false">
      <c r="A656" s="255" t="s">
        <v>1643</v>
      </c>
      <c r="B656" s="256" t="s">
        <v>1644</v>
      </c>
    </row>
    <row r="657" customFormat="false" ht="16.5" hidden="false" customHeight="true" outlineLevel="0" collapsed="false">
      <c r="A657" s="255" t="s">
        <v>1645</v>
      </c>
      <c r="B657" s="256" t="s">
        <v>1646</v>
      </c>
    </row>
    <row r="658" customFormat="false" ht="16.5" hidden="false" customHeight="true" outlineLevel="0" collapsed="false">
      <c r="A658" s="255" t="s">
        <v>1647</v>
      </c>
      <c r="B658" s="256" t="s">
        <v>1648</v>
      </c>
    </row>
    <row r="659" customFormat="false" ht="16.5" hidden="false" customHeight="true" outlineLevel="0" collapsed="false">
      <c r="A659" s="255" t="s">
        <v>1649</v>
      </c>
      <c r="B659" s="256" t="s">
        <v>1650</v>
      </c>
    </row>
    <row r="660" customFormat="false" ht="16.5" hidden="false" customHeight="true" outlineLevel="0" collapsed="false">
      <c r="A660" s="255" t="s">
        <v>1651</v>
      </c>
      <c r="B660" s="256" t="s">
        <v>1652</v>
      </c>
    </row>
    <row r="661" customFormat="false" ht="16.5" hidden="false" customHeight="true" outlineLevel="0" collapsed="false">
      <c r="A661" s="255" t="s">
        <v>1653</v>
      </c>
      <c r="B661" s="256" t="s">
        <v>1654</v>
      </c>
    </row>
    <row r="662" customFormat="false" ht="16.5" hidden="false" customHeight="true" outlineLevel="0" collapsed="false">
      <c r="A662" s="255" t="s">
        <v>1655</v>
      </c>
      <c r="B662" s="256" t="s">
        <v>1656</v>
      </c>
    </row>
    <row r="663" customFormat="false" ht="16.5" hidden="false" customHeight="true" outlineLevel="0" collapsed="false">
      <c r="A663" s="255" t="s">
        <v>1657</v>
      </c>
      <c r="B663" s="256" t="s">
        <v>1658</v>
      </c>
    </row>
    <row r="664" customFormat="false" ht="16.5" hidden="false" customHeight="true" outlineLevel="0" collapsed="false">
      <c r="A664" s="255" t="s">
        <v>1659</v>
      </c>
      <c r="B664" s="256" t="s">
        <v>1660</v>
      </c>
    </row>
    <row r="665" customFormat="false" ht="16.5" hidden="false" customHeight="true" outlineLevel="0" collapsed="false">
      <c r="A665" s="255" t="s">
        <v>1661</v>
      </c>
      <c r="B665" s="256" t="s">
        <v>1662</v>
      </c>
    </row>
    <row r="666" customFormat="false" ht="16.5" hidden="false" customHeight="true" outlineLevel="0" collapsed="false">
      <c r="A666" s="255" t="s">
        <v>1663</v>
      </c>
      <c r="B666" s="256" t="s">
        <v>1664</v>
      </c>
    </row>
    <row r="667" customFormat="false" ht="16.5" hidden="false" customHeight="true" outlineLevel="0" collapsed="false">
      <c r="A667" s="255" t="s">
        <v>1665</v>
      </c>
      <c r="B667" s="256" t="s">
        <v>1666</v>
      </c>
    </row>
    <row r="668" customFormat="false" ht="16.5" hidden="false" customHeight="true" outlineLevel="0" collapsed="false">
      <c r="A668" s="255" t="s">
        <v>1667</v>
      </c>
      <c r="B668" s="256" t="s">
        <v>1668</v>
      </c>
    </row>
    <row r="669" customFormat="false" ht="16.5" hidden="false" customHeight="true" outlineLevel="0" collapsed="false">
      <c r="A669" s="255" t="s">
        <v>1669</v>
      </c>
      <c r="B669" s="256" t="s">
        <v>1670</v>
      </c>
    </row>
    <row r="670" customFormat="false" ht="16.5" hidden="false" customHeight="true" outlineLevel="0" collapsed="false">
      <c r="A670" s="255" t="s">
        <v>1671</v>
      </c>
      <c r="B670" s="256" t="s">
        <v>1672</v>
      </c>
    </row>
    <row r="671" customFormat="false" ht="16.5" hidden="false" customHeight="true" outlineLevel="0" collapsed="false">
      <c r="A671" s="255" t="s">
        <v>1673</v>
      </c>
      <c r="B671" s="256" t="s">
        <v>1674</v>
      </c>
    </row>
    <row r="672" customFormat="false" ht="16.5" hidden="false" customHeight="true" outlineLevel="0" collapsed="false">
      <c r="A672" s="255" t="s">
        <v>1675</v>
      </c>
      <c r="B672" s="256" t="s">
        <v>1676</v>
      </c>
    </row>
    <row r="673" customFormat="false" ht="16.5" hidden="false" customHeight="true" outlineLevel="0" collapsed="false">
      <c r="A673" s="255" t="s">
        <v>1677</v>
      </c>
      <c r="B673" s="256" t="s">
        <v>1678</v>
      </c>
    </row>
    <row r="674" customFormat="false" ht="16.5" hidden="false" customHeight="true" outlineLevel="0" collapsed="false">
      <c r="A674" s="255" t="s">
        <v>1679</v>
      </c>
      <c r="B674" s="256" t="s">
        <v>1680</v>
      </c>
    </row>
    <row r="675" customFormat="false" ht="16.5" hidden="false" customHeight="true" outlineLevel="0" collapsed="false">
      <c r="A675" s="255" t="s">
        <v>1681</v>
      </c>
      <c r="B675" s="256" t="s">
        <v>1682</v>
      </c>
    </row>
    <row r="676" customFormat="false" ht="16.5" hidden="false" customHeight="true" outlineLevel="0" collapsed="false">
      <c r="A676" s="255" t="s">
        <v>1683</v>
      </c>
      <c r="B676" s="256" t="s">
        <v>1684</v>
      </c>
    </row>
    <row r="677" customFormat="false" ht="16.5" hidden="false" customHeight="true" outlineLevel="0" collapsed="false">
      <c r="A677" s="255" t="s">
        <v>1685</v>
      </c>
      <c r="B677" s="256" t="s">
        <v>1686</v>
      </c>
    </row>
    <row r="678" customFormat="false" ht="16.5" hidden="false" customHeight="true" outlineLevel="0" collapsed="false">
      <c r="A678" s="255" t="s">
        <v>1687</v>
      </c>
      <c r="B678" s="256" t="s">
        <v>1688</v>
      </c>
    </row>
    <row r="679" customFormat="false" ht="16.5" hidden="false" customHeight="true" outlineLevel="0" collapsed="false">
      <c r="A679" s="255" t="s">
        <v>1689</v>
      </c>
      <c r="B679" s="256" t="s">
        <v>1690</v>
      </c>
    </row>
    <row r="680" customFormat="false" ht="16.5" hidden="false" customHeight="true" outlineLevel="0" collapsed="false">
      <c r="A680" s="255" t="s">
        <v>1691</v>
      </c>
      <c r="B680" s="256" t="s">
        <v>1692</v>
      </c>
    </row>
    <row r="681" customFormat="false" ht="16.5" hidden="false" customHeight="true" outlineLevel="0" collapsed="false">
      <c r="A681" s="255" t="s">
        <v>1693</v>
      </c>
      <c r="B681" s="256" t="s">
        <v>1694</v>
      </c>
    </row>
    <row r="682" customFormat="false" ht="16.5" hidden="false" customHeight="true" outlineLevel="0" collapsed="false">
      <c r="A682" s="255" t="s">
        <v>1695</v>
      </c>
      <c r="B682" s="256" t="s">
        <v>1696</v>
      </c>
    </row>
    <row r="683" customFormat="false" ht="16.5" hidden="false" customHeight="true" outlineLevel="0" collapsed="false">
      <c r="A683" s="255" t="s">
        <v>1697</v>
      </c>
      <c r="B683" s="256" t="s">
        <v>1698</v>
      </c>
    </row>
    <row r="684" customFormat="false" ht="16.5" hidden="false" customHeight="true" outlineLevel="0" collapsed="false">
      <c r="A684" s="255" t="s">
        <v>1699</v>
      </c>
      <c r="B684" s="256" t="s">
        <v>1700</v>
      </c>
    </row>
    <row r="685" customFormat="false" ht="16.5" hidden="false" customHeight="true" outlineLevel="0" collapsed="false">
      <c r="A685" s="255" t="s">
        <v>1701</v>
      </c>
      <c r="B685" s="256" t="s">
        <v>1702</v>
      </c>
    </row>
    <row r="686" customFormat="false" ht="16.5" hidden="false" customHeight="true" outlineLevel="0" collapsed="false">
      <c r="A686" s="255" t="s">
        <v>1703</v>
      </c>
      <c r="B686" s="256" t="s">
        <v>1704</v>
      </c>
    </row>
    <row r="687" customFormat="false" ht="16.5" hidden="false" customHeight="true" outlineLevel="0" collapsed="false">
      <c r="A687" s="255" t="s">
        <v>1705</v>
      </c>
      <c r="B687" s="256" t="s">
        <v>1706</v>
      </c>
    </row>
    <row r="688" customFormat="false" ht="16.5" hidden="false" customHeight="true" outlineLevel="0" collapsed="false">
      <c r="A688" s="255" t="s">
        <v>1707</v>
      </c>
      <c r="B688" s="256" t="s">
        <v>1708</v>
      </c>
    </row>
    <row r="689" customFormat="false" ht="16.5" hidden="false" customHeight="true" outlineLevel="0" collapsed="false">
      <c r="A689" s="255" t="s">
        <v>1709</v>
      </c>
      <c r="B689" s="256" t="s">
        <v>1710</v>
      </c>
    </row>
    <row r="690" customFormat="false" ht="16.5" hidden="false" customHeight="true" outlineLevel="0" collapsed="false">
      <c r="A690" s="255" t="s">
        <v>1711</v>
      </c>
      <c r="B690" s="256" t="s">
        <v>1712</v>
      </c>
    </row>
    <row r="691" customFormat="false" ht="16.5" hidden="false" customHeight="true" outlineLevel="0" collapsed="false">
      <c r="A691" s="255" t="s">
        <v>1713</v>
      </c>
      <c r="B691" s="256" t="s">
        <v>1714</v>
      </c>
    </row>
    <row r="692" customFormat="false" ht="16.5" hidden="false" customHeight="true" outlineLevel="0" collapsed="false">
      <c r="A692" s="255" t="s">
        <v>1715</v>
      </c>
      <c r="B692" s="256" t="s">
        <v>1716</v>
      </c>
    </row>
    <row r="693" customFormat="false" ht="16.5" hidden="false" customHeight="true" outlineLevel="0" collapsed="false">
      <c r="A693" s="255" t="s">
        <v>1717</v>
      </c>
      <c r="B693" s="256" t="s">
        <v>1718</v>
      </c>
    </row>
    <row r="694" customFormat="false" ht="16.5" hidden="false" customHeight="true" outlineLevel="0" collapsed="false">
      <c r="A694" s="255" t="s">
        <v>1719</v>
      </c>
      <c r="B694" s="256" t="s">
        <v>1720</v>
      </c>
    </row>
    <row r="695" customFormat="false" ht="16.5" hidden="false" customHeight="true" outlineLevel="0" collapsed="false">
      <c r="A695" s="255" t="s">
        <v>1721</v>
      </c>
      <c r="B695" s="256" t="s">
        <v>1722</v>
      </c>
    </row>
    <row r="696" customFormat="false" ht="16.5" hidden="false" customHeight="true" outlineLevel="0" collapsed="false">
      <c r="A696" s="255" t="s">
        <v>1723</v>
      </c>
      <c r="B696" s="256" t="s">
        <v>1724</v>
      </c>
    </row>
    <row r="697" customFormat="false" ht="16.5" hidden="false" customHeight="true" outlineLevel="0" collapsed="false">
      <c r="A697" s="255" t="s">
        <v>1725</v>
      </c>
      <c r="B697" s="256" t="s">
        <v>1726</v>
      </c>
    </row>
    <row r="698" customFormat="false" ht="16.5" hidden="false" customHeight="true" outlineLevel="0" collapsed="false">
      <c r="A698" s="255" t="s">
        <v>1727</v>
      </c>
      <c r="B698" s="256" t="s">
        <v>1728</v>
      </c>
    </row>
    <row r="699" customFormat="false" ht="16.5" hidden="false" customHeight="true" outlineLevel="0" collapsed="false">
      <c r="A699" s="255" t="s">
        <v>1729</v>
      </c>
      <c r="B699" s="256" t="s">
        <v>1730</v>
      </c>
    </row>
    <row r="700" customFormat="false" ht="16.5" hidden="false" customHeight="true" outlineLevel="0" collapsed="false">
      <c r="A700" s="255" t="s">
        <v>1731</v>
      </c>
      <c r="B700" s="256" t="s">
        <v>1732</v>
      </c>
    </row>
    <row r="701" customFormat="false" ht="16.5" hidden="false" customHeight="true" outlineLevel="0" collapsed="false">
      <c r="A701" s="255" t="s">
        <v>1733</v>
      </c>
      <c r="B701" s="256" t="s">
        <v>1734</v>
      </c>
    </row>
    <row r="702" customFormat="false" ht="16.5" hidden="false" customHeight="true" outlineLevel="0" collapsed="false">
      <c r="A702" s="255" t="s">
        <v>1735</v>
      </c>
      <c r="B702" s="256" t="s">
        <v>1736</v>
      </c>
    </row>
    <row r="703" customFormat="false" ht="16.5" hidden="false" customHeight="true" outlineLevel="0" collapsed="false">
      <c r="A703" s="255" t="s">
        <v>1737</v>
      </c>
      <c r="B703" s="256" t="s">
        <v>1738</v>
      </c>
    </row>
    <row r="704" customFormat="false" ht="16.5" hidden="false" customHeight="true" outlineLevel="0" collapsed="false">
      <c r="A704" s="255" t="s">
        <v>1739</v>
      </c>
      <c r="B704" s="256" t="s">
        <v>1740</v>
      </c>
    </row>
    <row r="705" customFormat="false" ht="16.5" hidden="false" customHeight="true" outlineLevel="0" collapsed="false">
      <c r="A705" s="255" t="s">
        <v>1741</v>
      </c>
      <c r="B705" s="256" t="s">
        <v>1742</v>
      </c>
    </row>
    <row r="706" customFormat="false" ht="16.5" hidden="false" customHeight="true" outlineLevel="0" collapsed="false">
      <c r="A706" s="255" t="s">
        <v>1743</v>
      </c>
      <c r="B706" s="256" t="s">
        <v>1744</v>
      </c>
    </row>
    <row r="707" customFormat="false" ht="16.5" hidden="false" customHeight="true" outlineLevel="0" collapsed="false">
      <c r="A707" s="255" t="s">
        <v>1745</v>
      </c>
      <c r="B707" s="256" t="s">
        <v>1746</v>
      </c>
    </row>
    <row r="708" customFormat="false" ht="16.5" hidden="false" customHeight="true" outlineLevel="0" collapsed="false">
      <c r="A708" s="255" t="s">
        <v>1747</v>
      </c>
      <c r="B708" s="256" t="s">
        <v>1748</v>
      </c>
    </row>
    <row r="709" customFormat="false" ht="16.5" hidden="false" customHeight="true" outlineLevel="0" collapsed="false">
      <c r="A709" s="255" t="s">
        <v>1749</v>
      </c>
      <c r="B709" s="256" t="s">
        <v>1750</v>
      </c>
    </row>
    <row r="710" customFormat="false" ht="16.5" hidden="false" customHeight="true" outlineLevel="0" collapsed="false">
      <c r="A710" s="255" t="s">
        <v>1751</v>
      </c>
      <c r="B710" s="256" t="s">
        <v>1752</v>
      </c>
    </row>
    <row r="711" customFormat="false" ht="16.5" hidden="false" customHeight="true" outlineLevel="0" collapsed="false">
      <c r="A711" s="255" t="s">
        <v>1753</v>
      </c>
      <c r="B711" s="256" t="s">
        <v>1754</v>
      </c>
    </row>
    <row r="712" customFormat="false" ht="16.5" hidden="false" customHeight="true" outlineLevel="0" collapsed="false">
      <c r="A712" s="255" t="s">
        <v>1755</v>
      </c>
      <c r="B712" s="256" t="s">
        <v>1756</v>
      </c>
    </row>
    <row r="713" customFormat="false" ht="16.5" hidden="false" customHeight="true" outlineLevel="0" collapsed="false">
      <c r="A713" s="255" t="s">
        <v>1757</v>
      </c>
      <c r="B713" s="256" t="s">
        <v>1758</v>
      </c>
    </row>
    <row r="714" customFormat="false" ht="16.5" hidden="false" customHeight="true" outlineLevel="0" collapsed="false">
      <c r="A714" s="255" t="s">
        <v>1759</v>
      </c>
      <c r="B714" s="256" t="s">
        <v>1760</v>
      </c>
    </row>
    <row r="715" customFormat="false" ht="16.5" hidden="false" customHeight="true" outlineLevel="0" collapsed="false">
      <c r="A715" s="255" t="s">
        <v>1761</v>
      </c>
      <c r="B715" s="256" t="s">
        <v>1762</v>
      </c>
    </row>
    <row r="716" customFormat="false" ht="16.5" hidden="false" customHeight="true" outlineLevel="0" collapsed="false">
      <c r="A716" s="255" t="s">
        <v>1763</v>
      </c>
      <c r="B716" s="256" t="s">
        <v>1764</v>
      </c>
    </row>
    <row r="717" customFormat="false" ht="16.5" hidden="false" customHeight="true" outlineLevel="0" collapsed="false">
      <c r="A717" s="255" t="s">
        <v>1765</v>
      </c>
      <c r="B717" s="256" t="s">
        <v>1766</v>
      </c>
    </row>
    <row r="718" customFormat="false" ht="16.5" hidden="false" customHeight="true" outlineLevel="0" collapsed="false">
      <c r="A718" s="255" t="s">
        <v>1767</v>
      </c>
      <c r="B718" s="256" t="s">
        <v>1768</v>
      </c>
    </row>
    <row r="719" customFormat="false" ht="16.5" hidden="false" customHeight="true" outlineLevel="0" collapsed="false">
      <c r="A719" s="255" t="s">
        <v>1769</v>
      </c>
      <c r="B719" s="256" t="s">
        <v>1770</v>
      </c>
    </row>
    <row r="720" customFormat="false" ht="16.5" hidden="false" customHeight="true" outlineLevel="0" collapsed="false">
      <c r="A720" s="255" t="s">
        <v>1771</v>
      </c>
      <c r="B720" s="256" t="s">
        <v>1772</v>
      </c>
    </row>
    <row r="721" customFormat="false" ht="16.5" hidden="false" customHeight="true" outlineLevel="0" collapsed="false">
      <c r="A721" s="255" t="s">
        <v>1773</v>
      </c>
      <c r="B721" s="256" t="s">
        <v>1774</v>
      </c>
    </row>
    <row r="722" customFormat="false" ht="16.5" hidden="false" customHeight="true" outlineLevel="0" collapsed="false">
      <c r="A722" s="255" t="s">
        <v>1775</v>
      </c>
      <c r="B722" s="256" t="s">
        <v>1776</v>
      </c>
    </row>
    <row r="723" customFormat="false" ht="16.5" hidden="false" customHeight="true" outlineLevel="0" collapsed="false">
      <c r="A723" s="255" t="s">
        <v>1777</v>
      </c>
      <c r="B723" s="256" t="s">
        <v>1778</v>
      </c>
    </row>
    <row r="724" customFormat="false" ht="16.5" hidden="false" customHeight="true" outlineLevel="0" collapsed="false">
      <c r="A724" s="255" t="s">
        <v>1779</v>
      </c>
      <c r="B724" s="256" t="s">
        <v>1780</v>
      </c>
    </row>
    <row r="725" customFormat="false" ht="16.5" hidden="false" customHeight="true" outlineLevel="0" collapsed="false">
      <c r="A725" s="255" t="s">
        <v>1781</v>
      </c>
      <c r="B725" s="256" t="s">
        <v>1782</v>
      </c>
    </row>
    <row r="726" customFormat="false" ht="16.5" hidden="false" customHeight="true" outlineLevel="0" collapsed="false">
      <c r="A726" s="255" t="s">
        <v>1783</v>
      </c>
      <c r="B726" s="256" t="s">
        <v>1784</v>
      </c>
    </row>
    <row r="727" customFormat="false" ht="16.5" hidden="false" customHeight="true" outlineLevel="0" collapsed="false">
      <c r="A727" s="255" t="s">
        <v>1785</v>
      </c>
      <c r="B727" s="256" t="s">
        <v>1786</v>
      </c>
    </row>
    <row r="728" customFormat="false" ht="16.5" hidden="false" customHeight="true" outlineLevel="0" collapsed="false">
      <c r="A728" s="255" t="s">
        <v>1787</v>
      </c>
      <c r="B728" s="256" t="s">
        <v>1788</v>
      </c>
    </row>
    <row r="729" customFormat="false" ht="16.5" hidden="false" customHeight="true" outlineLevel="0" collapsed="false">
      <c r="A729" s="255" t="s">
        <v>1789</v>
      </c>
      <c r="B729" s="256" t="s">
        <v>1790</v>
      </c>
    </row>
    <row r="730" customFormat="false" ht="16.5" hidden="false" customHeight="true" outlineLevel="0" collapsed="false">
      <c r="A730" s="255" t="s">
        <v>1791</v>
      </c>
      <c r="B730" s="256" t="s">
        <v>1792</v>
      </c>
    </row>
    <row r="731" customFormat="false" ht="16.5" hidden="false" customHeight="true" outlineLevel="0" collapsed="false">
      <c r="A731" s="255" t="s">
        <v>1793</v>
      </c>
      <c r="B731" s="256" t="s">
        <v>1794</v>
      </c>
    </row>
    <row r="732" customFormat="false" ht="16.5" hidden="false" customHeight="true" outlineLevel="0" collapsed="false">
      <c r="A732" s="255" t="s">
        <v>1795</v>
      </c>
      <c r="B732" s="256" t="s">
        <v>1796</v>
      </c>
    </row>
    <row r="733" customFormat="false" ht="16.5" hidden="false" customHeight="true" outlineLevel="0" collapsed="false">
      <c r="A733" s="255" t="s">
        <v>1797</v>
      </c>
      <c r="B733" s="256" t="s">
        <v>1798</v>
      </c>
    </row>
    <row r="734" customFormat="false" ht="16.5" hidden="false" customHeight="true" outlineLevel="0" collapsed="false">
      <c r="A734" s="255" t="s">
        <v>1799</v>
      </c>
      <c r="B734" s="256" t="s">
        <v>1800</v>
      </c>
    </row>
    <row r="735" customFormat="false" ht="16.5" hidden="false" customHeight="true" outlineLevel="0" collapsed="false">
      <c r="A735" s="255" t="s">
        <v>1801</v>
      </c>
      <c r="B735" s="256" t="s">
        <v>1802</v>
      </c>
    </row>
    <row r="736" customFormat="false" ht="16.5" hidden="false" customHeight="true" outlineLevel="0" collapsed="false">
      <c r="A736" s="255" t="s">
        <v>1803</v>
      </c>
      <c r="B736" s="256" t="s">
        <v>1804</v>
      </c>
    </row>
    <row r="737" customFormat="false" ht="16.5" hidden="false" customHeight="true" outlineLevel="0" collapsed="false">
      <c r="A737" s="255" t="s">
        <v>1805</v>
      </c>
      <c r="B737" s="256" t="s">
        <v>1806</v>
      </c>
    </row>
    <row r="738" customFormat="false" ht="16.5" hidden="false" customHeight="true" outlineLevel="0" collapsed="false">
      <c r="A738" s="255" t="s">
        <v>1807</v>
      </c>
      <c r="B738" s="256" t="s">
        <v>1808</v>
      </c>
    </row>
    <row r="739" customFormat="false" ht="16.5" hidden="false" customHeight="true" outlineLevel="0" collapsed="false">
      <c r="A739" s="255" t="s">
        <v>1809</v>
      </c>
      <c r="B739" s="256" t="s">
        <v>1810</v>
      </c>
    </row>
    <row r="740" customFormat="false" ht="16.5" hidden="false" customHeight="true" outlineLevel="0" collapsed="false">
      <c r="A740" s="255" t="s">
        <v>1811</v>
      </c>
      <c r="B740" s="256" t="s">
        <v>1812</v>
      </c>
    </row>
    <row r="741" customFormat="false" ht="16.5" hidden="false" customHeight="true" outlineLevel="0" collapsed="false">
      <c r="A741" s="255" t="s">
        <v>1813</v>
      </c>
      <c r="B741" s="256" t="s">
        <v>1814</v>
      </c>
    </row>
    <row r="742" customFormat="false" ht="16.5" hidden="false" customHeight="true" outlineLevel="0" collapsed="false">
      <c r="A742" s="255" t="s">
        <v>1815</v>
      </c>
      <c r="B742" s="256" t="s">
        <v>1816</v>
      </c>
    </row>
    <row r="743" customFormat="false" ht="16.5" hidden="false" customHeight="true" outlineLevel="0" collapsed="false">
      <c r="A743" s="255" t="s">
        <v>1817</v>
      </c>
      <c r="B743" s="256" t="s">
        <v>1818</v>
      </c>
    </row>
    <row r="744" customFormat="false" ht="16.5" hidden="false" customHeight="true" outlineLevel="0" collapsed="false">
      <c r="A744" s="255" t="s">
        <v>1819</v>
      </c>
      <c r="B744" s="256" t="s">
        <v>1820</v>
      </c>
    </row>
    <row r="745" customFormat="false" ht="16.5" hidden="false" customHeight="true" outlineLevel="0" collapsed="false">
      <c r="A745" s="255" t="s">
        <v>1821</v>
      </c>
      <c r="B745" s="256" t="s">
        <v>1822</v>
      </c>
    </row>
    <row r="746" customFormat="false" ht="16.5" hidden="false" customHeight="true" outlineLevel="0" collapsed="false">
      <c r="A746" s="255" t="s">
        <v>1823</v>
      </c>
      <c r="B746" s="256" t="s">
        <v>1824</v>
      </c>
    </row>
    <row r="747" customFormat="false" ht="16.5" hidden="false" customHeight="true" outlineLevel="0" collapsed="false">
      <c r="A747" s="255" t="s">
        <v>1825</v>
      </c>
      <c r="B747" s="256" t="s">
        <v>1826</v>
      </c>
    </row>
    <row r="748" customFormat="false" ht="16.5" hidden="false" customHeight="true" outlineLevel="0" collapsed="false">
      <c r="A748" s="255" t="s">
        <v>1827</v>
      </c>
      <c r="B748" s="256" t="s">
        <v>1828</v>
      </c>
    </row>
    <row r="749" customFormat="false" ht="16.5" hidden="false" customHeight="true" outlineLevel="0" collapsed="false">
      <c r="A749" s="255" t="s">
        <v>1829</v>
      </c>
      <c r="B749" s="256" t="s">
        <v>1830</v>
      </c>
    </row>
    <row r="750" customFormat="false" ht="16.5" hidden="false" customHeight="true" outlineLevel="0" collapsed="false">
      <c r="A750" s="255" t="s">
        <v>1831</v>
      </c>
      <c r="B750" s="256" t="s">
        <v>1832</v>
      </c>
    </row>
    <row r="751" customFormat="false" ht="16.5" hidden="false" customHeight="true" outlineLevel="0" collapsed="false">
      <c r="A751" s="255" t="s">
        <v>1833</v>
      </c>
      <c r="B751" s="256" t="s">
        <v>1834</v>
      </c>
    </row>
    <row r="752" customFormat="false" ht="16.5" hidden="false" customHeight="true" outlineLevel="0" collapsed="false">
      <c r="A752" s="255" t="s">
        <v>1835</v>
      </c>
      <c r="B752" s="256" t="s">
        <v>1836</v>
      </c>
    </row>
    <row r="753" customFormat="false" ht="16.5" hidden="false" customHeight="true" outlineLevel="0" collapsed="false">
      <c r="A753" s="255" t="s">
        <v>1837</v>
      </c>
      <c r="B753" s="256" t="s">
        <v>1838</v>
      </c>
    </row>
    <row r="754" customFormat="false" ht="16.5" hidden="false" customHeight="true" outlineLevel="0" collapsed="false">
      <c r="A754" s="255" t="s">
        <v>1839</v>
      </c>
      <c r="B754" s="256" t="s">
        <v>1840</v>
      </c>
    </row>
    <row r="755" customFormat="false" ht="16.5" hidden="false" customHeight="true" outlineLevel="0" collapsed="false">
      <c r="A755" s="255" t="s">
        <v>1841</v>
      </c>
      <c r="B755" s="256" t="s">
        <v>1842</v>
      </c>
    </row>
    <row r="756" customFormat="false" ht="16.5" hidden="false" customHeight="true" outlineLevel="0" collapsed="false">
      <c r="A756" s="255" t="s">
        <v>1843</v>
      </c>
      <c r="B756" s="256" t="s">
        <v>1844</v>
      </c>
    </row>
    <row r="757" customFormat="false" ht="16.5" hidden="false" customHeight="true" outlineLevel="0" collapsed="false">
      <c r="A757" s="255" t="s">
        <v>1845</v>
      </c>
      <c r="B757" s="256" t="s">
        <v>1846</v>
      </c>
    </row>
    <row r="758" customFormat="false" ht="16.5" hidden="false" customHeight="true" outlineLevel="0" collapsed="false">
      <c r="A758" s="255" t="s">
        <v>1847</v>
      </c>
      <c r="B758" s="256" t="s">
        <v>1848</v>
      </c>
    </row>
    <row r="759" customFormat="false" ht="16.5" hidden="false" customHeight="true" outlineLevel="0" collapsed="false">
      <c r="A759" s="255" t="s">
        <v>1849</v>
      </c>
      <c r="B759" s="256" t="s">
        <v>1850</v>
      </c>
    </row>
    <row r="760" customFormat="false" ht="16.5" hidden="false" customHeight="true" outlineLevel="0" collapsed="false">
      <c r="A760" s="255" t="s">
        <v>1851</v>
      </c>
      <c r="B760" s="256" t="s">
        <v>1852</v>
      </c>
    </row>
    <row r="761" customFormat="false" ht="16.5" hidden="false" customHeight="true" outlineLevel="0" collapsed="false">
      <c r="A761" s="255" t="s">
        <v>1853</v>
      </c>
      <c r="B761" s="256" t="s">
        <v>1854</v>
      </c>
    </row>
    <row r="762" customFormat="false" ht="16.5" hidden="false" customHeight="true" outlineLevel="0" collapsed="false">
      <c r="A762" s="255" t="s">
        <v>1855</v>
      </c>
      <c r="B762" s="256" t="s">
        <v>1856</v>
      </c>
    </row>
    <row r="763" customFormat="false" ht="16.5" hidden="false" customHeight="true" outlineLevel="0" collapsed="false">
      <c r="A763" s="255" t="s">
        <v>1857</v>
      </c>
      <c r="B763" s="256" t="s">
        <v>1858</v>
      </c>
    </row>
    <row r="764" customFormat="false" ht="16.5" hidden="false" customHeight="true" outlineLevel="0" collapsed="false">
      <c r="A764" s="255" t="s">
        <v>1859</v>
      </c>
      <c r="B764" s="256" t="s">
        <v>1860</v>
      </c>
    </row>
    <row r="765" customFormat="false" ht="16.5" hidden="false" customHeight="true" outlineLevel="0" collapsed="false">
      <c r="A765" s="255" t="s">
        <v>1861</v>
      </c>
      <c r="B765" s="256" t="s">
        <v>1862</v>
      </c>
    </row>
    <row r="766" customFormat="false" ht="16.5" hidden="false" customHeight="true" outlineLevel="0" collapsed="false">
      <c r="A766" s="255" t="s">
        <v>1863</v>
      </c>
      <c r="B766" s="256" t="s">
        <v>1864</v>
      </c>
    </row>
    <row r="767" customFormat="false" ht="16.5" hidden="false" customHeight="true" outlineLevel="0" collapsed="false">
      <c r="A767" s="255" t="s">
        <v>1865</v>
      </c>
      <c r="B767" s="256" t="s">
        <v>1866</v>
      </c>
    </row>
    <row r="768" customFormat="false" ht="16.5" hidden="false" customHeight="true" outlineLevel="0" collapsed="false">
      <c r="A768" s="255" t="s">
        <v>1867</v>
      </c>
      <c r="B768" s="256" t="s">
        <v>1868</v>
      </c>
    </row>
    <row r="769" customFormat="false" ht="16.5" hidden="false" customHeight="true" outlineLevel="0" collapsed="false">
      <c r="A769" s="255" t="s">
        <v>1869</v>
      </c>
      <c r="B769" s="256" t="s">
        <v>1870</v>
      </c>
    </row>
    <row r="770" customFormat="false" ht="16.5" hidden="false" customHeight="true" outlineLevel="0" collapsed="false">
      <c r="A770" s="255" t="s">
        <v>1871</v>
      </c>
      <c r="B770" s="256" t="s">
        <v>1872</v>
      </c>
    </row>
    <row r="771" customFormat="false" ht="16.5" hidden="false" customHeight="true" outlineLevel="0" collapsed="false">
      <c r="A771" s="255" t="s">
        <v>1873</v>
      </c>
      <c r="B771" s="256" t="s">
        <v>1874</v>
      </c>
    </row>
    <row r="772" customFormat="false" ht="16.5" hidden="false" customHeight="true" outlineLevel="0" collapsed="false">
      <c r="A772" s="255" t="s">
        <v>1875</v>
      </c>
      <c r="B772" s="256" t="s">
        <v>1876</v>
      </c>
    </row>
    <row r="773" customFormat="false" ht="16.5" hidden="false" customHeight="true" outlineLevel="0" collapsed="false">
      <c r="A773" s="255" t="s">
        <v>1877</v>
      </c>
      <c r="B773" s="256" t="s">
        <v>1878</v>
      </c>
    </row>
    <row r="774" customFormat="false" ht="16.5" hidden="false" customHeight="true" outlineLevel="0" collapsed="false">
      <c r="A774" s="255" t="s">
        <v>1879</v>
      </c>
      <c r="B774" s="256" t="s">
        <v>1880</v>
      </c>
    </row>
    <row r="775" customFormat="false" ht="16.5" hidden="false" customHeight="true" outlineLevel="0" collapsed="false">
      <c r="A775" s="255" t="s">
        <v>1881</v>
      </c>
      <c r="B775" s="256" t="s">
        <v>1882</v>
      </c>
    </row>
    <row r="776" customFormat="false" ht="16.5" hidden="false" customHeight="true" outlineLevel="0" collapsed="false">
      <c r="A776" s="255" t="s">
        <v>1883</v>
      </c>
      <c r="B776" s="256" t="s">
        <v>1884</v>
      </c>
    </row>
    <row r="777" customFormat="false" ht="16.5" hidden="false" customHeight="true" outlineLevel="0" collapsed="false">
      <c r="A777" s="255" t="s">
        <v>1885</v>
      </c>
      <c r="B777" s="256" t="s">
        <v>1886</v>
      </c>
    </row>
    <row r="778" customFormat="false" ht="16.5" hidden="false" customHeight="true" outlineLevel="0" collapsed="false">
      <c r="A778" s="255" t="s">
        <v>1887</v>
      </c>
      <c r="B778" s="256" t="s">
        <v>1888</v>
      </c>
    </row>
    <row r="779" customFormat="false" ht="16.5" hidden="false" customHeight="true" outlineLevel="0" collapsed="false">
      <c r="A779" s="255" t="s">
        <v>1889</v>
      </c>
      <c r="B779" s="256" t="s">
        <v>1890</v>
      </c>
    </row>
    <row r="780" customFormat="false" ht="16.5" hidden="false" customHeight="true" outlineLevel="0" collapsed="false">
      <c r="A780" s="255" t="s">
        <v>1891</v>
      </c>
      <c r="B780" s="256" t="s">
        <v>1892</v>
      </c>
    </row>
    <row r="781" customFormat="false" ht="16.5" hidden="false" customHeight="true" outlineLevel="0" collapsed="false">
      <c r="A781" s="255" t="s">
        <v>1893</v>
      </c>
      <c r="B781" s="256" t="s">
        <v>1894</v>
      </c>
    </row>
    <row r="782" customFormat="false" ht="16.5" hidden="false" customHeight="true" outlineLevel="0" collapsed="false">
      <c r="A782" s="255" t="s">
        <v>1895</v>
      </c>
      <c r="B782" s="256" t="s">
        <v>1896</v>
      </c>
    </row>
    <row r="783" customFormat="false" ht="16.5" hidden="false" customHeight="true" outlineLevel="0" collapsed="false">
      <c r="A783" s="255" t="s">
        <v>1897</v>
      </c>
      <c r="B783" s="256" t="s">
        <v>1898</v>
      </c>
    </row>
    <row r="784" customFormat="false" ht="16.5" hidden="false" customHeight="true" outlineLevel="0" collapsed="false">
      <c r="A784" s="255" t="s">
        <v>1899</v>
      </c>
      <c r="B784" s="256" t="s">
        <v>1900</v>
      </c>
    </row>
    <row r="785" customFormat="false" ht="16.5" hidden="false" customHeight="true" outlineLevel="0" collapsed="false">
      <c r="A785" s="255" t="s">
        <v>1901</v>
      </c>
      <c r="B785" s="256" t="s">
        <v>1902</v>
      </c>
    </row>
    <row r="786" customFormat="false" ht="16.5" hidden="false" customHeight="true" outlineLevel="0" collapsed="false">
      <c r="A786" s="255" t="s">
        <v>1903</v>
      </c>
      <c r="B786" s="256" t="s">
        <v>1904</v>
      </c>
    </row>
    <row r="787" customFormat="false" ht="16.5" hidden="false" customHeight="true" outlineLevel="0" collapsed="false">
      <c r="A787" s="255" t="s">
        <v>1905</v>
      </c>
      <c r="B787" s="256" t="s">
        <v>1906</v>
      </c>
    </row>
    <row r="788" customFormat="false" ht="16.5" hidden="false" customHeight="true" outlineLevel="0" collapsed="false">
      <c r="A788" s="255" t="s">
        <v>1907</v>
      </c>
      <c r="B788" s="256" t="s">
        <v>1908</v>
      </c>
    </row>
    <row r="789" customFormat="false" ht="16.5" hidden="false" customHeight="true" outlineLevel="0" collapsed="false">
      <c r="A789" s="255" t="s">
        <v>1909</v>
      </c>
      <c r="B789" s="256" t="s">
        <v>1910</v>
      </c>
    </row>
    <row r="790" customFormat="false" ht="16.5" hidden="false" customHeight="true" outlineLevel="0" collapsed="false">
      <c r="A790" s="255" t="s">
        <v>1911</v>
      </c>
      <c r="B790" s="256" t="s">
        <v>1912</v>
      </c>
    </row>
    <row r="791" customFormat="false" ht="16.5" hidden="false" customHeight="true" outlineLevel="0" collapsed="false">
      <c r="A791" s="255" t="s">
        <v>1913</v>
      </c>
      <c r="B791" s="256" t="s">
        <v>1914</v>
      </c>
    </row>
    <row r="792" customFormat="false" ht="16.5" hidden="false" customHeight="true" outlineLevel="0" collapsed="false">
      <c r="A792" s="255" t="s">
        <v>1915</v>
      </c>
      <c r="B792" s="256" t="s">
        <v>1916</v>
      </c>
    </row>
    <row r="793" customFormat="false" ht="16.5" hidden="false" customHeight="true" outlineLevel="0" collapsed="false">
      <c r="A793" s="255" t="s">
        <v>1917</v>
      </c>
      <c r="B793" s="256" t="s">
        <v>1918</v>
      </c>
    </row>
    <row r="794" customFormat="false" ht="16.5" hidden="false" customHeight="true" outlineLevel="0" collapsed="false">
      <c r="A794" s="255" t="s">
        <v>1919</v>
      </c>
      <c r="B794" s="256" t="s">
        <v>1920</v>
      </c>
    </row>
    <row r="795" customFormat="false" ht="16.5" hidden="false" customHeight="true" outlineLevel="0" collapsed="false">
      <c r="A795" s="255" t="s">
        <v>1921</v>
      </c>
      <c r="B795" s="256" t="s">
        <v>1922</v>
      </c>
    </row>
    <row r="796" customFormat="false" ht="16.5" hidden="false" customHeight="true" outlineLevel="0" collapsed="false">
      <c r="A796" s="255" t="s">
        <v>1923</v>
      </c>
      <c r="B796" s="256" t="s">
        <v>1924</v>
      </c>
    </row>
    <row r="797" customFormat="false" ht="16.5" hidden="false" customHeight="true" outlineLevel="0" collapsed="false">
      <c r="A797" s="255" t="s">
        <v>1925</v>
      </c>
      <c r="B797" s="256" t="s">
        <v>1926</v>
      </c>
    </row>
    <row r="798" customFormat="false" ht="16.5" hidden="false" customHeight="true" outlineLevel="0" collapsed="false">
      <c r="A798" s="255" t="s">
        <v>1927</v>
      </c>
      <c r="B798" s="256" t="s">
        <v>1928</v>
      </c>
    </row>
    <row r="799" customFormat="false" ht="16.5" hidden="false" customHeight="true" outlineLevel="0" collapsed="false">
      <c r="A799" s="255" t="s">
        <v>1929</v>
      </c>
      <c r="B799" s="256" t="s">
        <v>1930</v>
      </c>
    </row>
    <row r="800" customFormat="false" ht="16.5" hidden="false" customHeight="true" outlineLevel="0" collapsed="false">
      <c r="A800" s="255" t="s">
        <v>1931</v>
      </c>
      <c r="B800" s="256" t="s">
        <v>1932</v>
      </c>
    </row>
    <row r="801" customFormat="false" ht="16.5" hidden="false" customHeight="true" outlineLevel="0" collapsed="false">
      <c r="A801" s="255" t="s">
        <v>1933</v>
      </c>
      <c r="B801" s="256" t="s">
        <v>1934</v>
      </c>
    </row>
    <row r="802" customFormat="false" ht="16.5" hidden="false" customHeight="true" outlineLevel="0" collapsed="false">
      <c r="A802" s="255" t="s">
        <v>1935</v>
      </c>
      <c r="B802" s="256" t="s">
        <v>1936</v>
      </c>
    </row>
    <row r="803" customFormat="false" ht="16.5" hidden="false" customHeight="true" outlineLevel="0" collapsed="false">
      <c r="A803" s="255" t="s">
        <v>1937</v>
      </c>
      <c r="B803" s="256" t="s">
        <v>1938</v>
      </c>
    </row>
    <row r="804" customFormat="false" ht="16.5" hidden="false" customHeight="true" outlineLevel="0" collapsed="false">
      <c r="A804" s="255" t="s">
        <v>1939</v>
      </c>
      <c r="B804" s="256" t="s">
        <v>1940</v>
      </c>
    </row>
    <row r="805" customFormat="false" ht="16.5" hidden="false" customHeight="true" outlineLevel="0" collapsed="false">
      <c r="A805" s="255" t="s">
        <v>1941</v>
      </c>
      <c r="B805" s="256" t="s">
        <v>1942</v>
      </c>
    </row>
    <row r="806" customFormat="false" ht="16.5" hidden="false" customHeight="true" outlineLevel="0" collapsed="false">
      <c r="A806" s="255" t="s">
        <v>1943</v>
      </c>
      <c r="B806" s="256" t="s">
        <v>1944</v>
      </c>
    </row>
    <row r="807" customFormat="false" ht="16.5" hidden="false" customHeight="true" outlineLevel="0" collapsed="false">
      <c r="A807" s="255" t="s">
        <v>1945</v>
      </c>
      <c r="B807" s="256" t="s">
        <v>1946</v>
      </c>
    </row>
    <row r="808" customFormat="false" ht="16.5" hidden="false" customHeight="true" outlineLevel="0" collapsed="false">
      <c r="A808" s="255" t="s">
        <v>1947</v>
      </c>
      <c r="B808" s="256" t="s">
        <v>1948</v>
      </c>
    </row>
    <row r="809" customFormat="false" ht="16.5" hidden="false" customHeight="true" outlineLevel="0" collapsed="false">
      <c r="A809" s="255" t="s">
        <v>1949</v>
      </c>
      <c r="B809" s="256" t="s">
        <v>1950</v>
      </c>
    </row>
    <row r="810" customFormat="false" ht="16.5" hidden="false" customHeight="true" outlineLevel="0" collapsed="false">
      <c r="A810" s="255" t="s">
        <v>1951</v>
      </c>
      <c r="B810" s="256" t="s">
        <v>1952</v>
      </c>
    </row>
    <row r="811" customFormat="false" ht="16.5" hidden="false" customHeight="true" outlineLevel="0" collapsed="false">
      <c r="A811" s="255" t="s">
        <v>1953</v>
      </c>
      <c r="B811" s="256" t="s">
        <v>1954</v>
      </c>
    </row>
    <row r="812" customFormat="false" ht="16.5" hidden="false" customHeight="true" outlineLevel="0" collapsed="false">
      <c r="A812" s="255" t="s">
        <v>1955</v>
      </c>
      <c r="B812" s="256" t="s">
        <v>1956</v>
      </c>
    </row>
    <row r="813" customFormat="false" ht="16.5" hidden="false" customHeight="true" outlineLevel="0" collapsed="false">
      <c r="A813" s="255" t="s">
        <v>1957</v>
      </c>
      <c r="B813" s="256" t="s">
        <v>1958</v>
      </c>
    </row>
    <row r="814" customFormat="false" ht="16.5" hidden="false" customHeight="true" outlineLevel="0" collapsed="false">
      <c r="A814" s="255" t="s">
        <v>1959</v>
      </c>
      <c r="B814" s="256" t="s">
        <v>1960</v>
      </c>
    </row>
    <row r="815" customFormat="false" ht="16.5" hidden="false" customHeight="true" outlineLevel="0" collapsed="false">
      <c r="A815" s="255" t="s">
        <v>1961</v>
      </c>
      <c r="B815" s="256" t="s">
        <v>1962</v>
      </c>
    </row>
    <row r="816" customFormat="false" ht="16.5" hidden="false" customHeight="true" outlineLevel="0" collapsed="false">
      <c r="A816" s="255" t="s">
        <v>1963</v>
      </c>
      <c r="B816" s="256" t="s">
        <v>1964</v>
      </c>
    </row>
    <row r="817" customFormat="false" ht="16.5" hidden="false" customHeight="true" outlineLevel="0" collapsed="false">
      <c r="A817" s="255" t="s">
        <v>1965</v>
      </c>
      <c r="B817" s="256" t="s">
        <v>1966</v>
      </c>
    </row>
    <row r="818" customFormat="false" ht="16.5" hidden="false" customHeight="true" outlineLevel="0" collapsed="false">
      <c r="A818" s="255" t="s">
        <v>1967</v>
      </c>
      <c r="B818" s="256" t="s">
        <v>1968</v>
      </c>
    </row>
    <row r="819" customFormat="false" ht="16.5" hidden="false" customHeight="true" outlineLevel="0" collapsed="false">
      <c r="A819" s="255" t="s">
        <v>1969</v>
      </c>
      <c r="B819" s="256" t="s">
        <v>1970</v>
      </c>
    </row>
    <row r="820" customFormat="false" ht="16.5" hidden="false" customHeight="true" outlineLevel="0" collapsed="false">
      <c r="A820" s="255" t="s">
        <v>1971</v>
      </c>
      <c r="B820" s="256" t="s">
        <v>1972</v>
      </c>
    </row>
    <row r="821" customFormat="false" ht="16.5" hidden="false" customHeight="true" outlineLevel="0" collapsed="false">
      <c r="A821" s="255" t="s">
        <v>1973</v>
      </c>
      <c r="B821" s="256" t="s">
        <v>1974</v>
      </c>
    </row>
    <row r="822" customFormat="false" ht="16.5" hidden="false" customHeight="true" outlineLevel="0" collapsed="false">
      <c r="A822" s="255" t="s">
        <v>1975</v>
      </c>
      <c r="B822" s="256" t="s">
        <v>1976</v>
      </c>
    </row>
    <row r="823" customFormat="false" ht="16.5" hidden="false" customHeight="true" outlineLevel="0" collapsed="false">
      <c r="A823" s="255" t="s">
        <v>1977</v>
      </c>
      <c r="B823" s="256" t="s">
        <v>1978</v>
      </c>
    </row>
    <row r="824" customFormat="false" ht="16.5" hidden="false" customHeight="true" outlineLevel="0" collapsed="false">
      <c r="A824" s="255" t="s">
        <v>1979</v>
      </c>
      <c r="B824" s="256" t="s">
        <v>1980</v>
      </c>
    </row>
    <row r="825" customFormat="false" ht="16.5" hidden="false" customHeight="true" outlineLevel="0" collapsed="false">
      <c r="A825" s="255" t="s">
        <v>1981</v>
      </c>
      <c r="B825" s="256" t="s">
        <v>1982</v>
      </c>
    </row>
    <row r="826" customFormat="false" ht="16.5" hidden="false" customHeight="true" outlineLevel="0" collapsed="false">
      <c r="A826" s="255" t="s">
        <v>1983</v>
      </c>
      <c r="B826" s="256" t="s">
        <v>1984</v>
      </c>
    </row>
    <row r="827" customFormat="false" ht="16.5" hidden="false" customHeight="true" outlineLevel="0" collapsed="false">
      <c r="A827" s="255" t="s">
        <v>1985</v>
      </c>
      <c r="B827" s="256" t="s">
        <v>1986</v>
      </c>
    </row>
    <row r="828" customFormat="false" ht="16.5" hidden="false" customHeight="true" outlineLevel="0" collapsed="false">
      <c r="A828" s="255" t="s">
        <v>1987</v>
      </c>
      <c r="B828" s="256" t="s">
        <v>1988</v>
      </c>
    </row>
    <row r="829" customFormat="false" ht="16.5" hidden="false" customHeight="true" outlineLevel="0" collapsed="false">
      <c r="A829" s="255" t="s">
        <v>1989</v>
      </c>
      <c r="B829" s="256" t="s">
        <v>1990</v>
      </c>
    </row>
    <row r="830" customFormat="false" ht="16.5" hidden="false" customHeight="true" outlineLevel="0" collapsed="false">
      <c r="A830" s="255" t="s">
        <v>1991</v>
      </c>
      <c r="B830" s="256" t="s">
        <v>1992</v>
      </c>
    </row>
    <row r="831" customFormat="false" ht="16.5" hidden="false" customHeight="true" outlineLevel="0" collapsed="false">
      <c r="A831" s="255" t="s">
        <v>1993</v>
      </c>
      <c r="B831" s="256" t="s">
        <v>1994</v>
      </c>
    </row>
    <row r="832" customFormat="false" ht="16.5" hidden="false" customHeight="true" outlineLevel="0" collapsed="false">
      <c r="A832" s="255" t="s">
        <v>1995</v>
      </c>
      <c r="B832" s="256" t="s">
        <v>1996</v>
      </c>
    </row>
    <row r="833" customFormat="false" ht="16.5" hidden="false" customHeight="true" outlineLevel="0" collapsed="false">
      <c r="A833" s="255" t="s">
        <v>1997</v>
      </c>
      <c r="B833" s="256" t="s">
        <v>1998</v>
      </c>
    </row>
    <row r="834" customFormat="false" ht="16.5" hidden="false" customHeight="true" outlineLevel="0" collapsed="false">
      <c r="A834" s="255" t="s">
        <v>1999</v>
      </c>
      <c r="B834" s="256" t="s">
        <v>2000</v>
      </c>
    </row>
    <row r="835" customFormat="false" ht="16.5" hidden="false" customHeight="true" outlineLevel="0" collapsed="false">
      <c r="A835" s="255" t="s">
        <v>2001</v>
      </c>
      <c r="B835" s="256" t="s">
        <v>2002</v>
      </c>
    </row>
    <row r="836" customFormat="false" ht="16.5" hidden="false" customHeight="true" outlineLevel="0" collapsed="false">
      <c r="A836" s="255" t="s">
        <v>2003</v>
      </c>
      <c r="B836" s="256" t="s">
        <v>2004</v>
      </c>
    </row>
    <row r="837" customFormat="false" ht="16.5" hidden="false" customHeight="true" outlineLevel="0" collapsed="false">
      <c r="A837" s="255" t="s">
        <v>2005</v>
      </c>
      <c r="B837" s="256" t="s">
        <v>2006</v>
      </c>
    </row>
    <row r="838" customFormat="false" ht="16.5" hidden="false" customHeight="true" outlineLevel="0" collapsed="false">
      <c r="A838" s="255" t="s">
        <v>2007</v>
      </c>
      <c r="B838" s="256" t="s">
        <v>2008</v>
      </c>
    </row>
    <row r="839" customFormat="false" ht="16.5" hidden="false" customHeight="true" outlineLevel="0" collapsed="false">
      <c r="A839" s="255" t="s">
        <v>2009</v>
      </c>
      <c r="B839" s="256" t="s">
        <v>2010</v>
      </c>
    </row>
    <row r="840" customFormat="false" ht="16.5" hidden="false" customHeight="true" outlineLevel="0" collapsed="false">
      <c r="A840" s="255" t="s">
        <v>2011</v>
      </c>
      <c r="B840" s="256" t="s">
        <v>2012</v>
      </c>
    </row>
    <row r="841" customFormat="false" ht="16.5" hidden="false" customHeight="true" outlineLevel="0" collapsed="false">
      <c r="A841" s="255" t="s">
        <v>2013</v>
      </c>
      <c r="B841" s="256" t="s">
        <v>2014</v>
      </c>
    </row>
    <row r="842" customFormat="false" ht="16.5" hidden="false" customHeight="true" outlineLevel="0" collapsed="false">
      <c r="A842" s="255" t="s">
        <v>2015</v>
      </c>
      <c r="B842" s="256" t="s">
        <v>2016</v>
      </c>
    </row>
    <row r="843" customFormat="false" ht="16.5" hidden="false" customHeight="true" outlineLevel="0" collapsed="false">
      <c r="A843" s="255" t="s">
        <v>2017</v>
      </c>
      <c r="B843" s="256" t="s">
        <v>2018</v>
      </c>
    </row>
    <row r="844" customFormat="false" ht="16.5" hidden="false" customHeight="true" outlineLevel="0" collapsed="false">
      <c r="A844" s="255" t="s">
        <v>2019</v>
      </c>
      <c r="B844" s="256" t="s">
        <v>2020</v>
      </c>
    </row>
    <row r="845" customFormat="false" ht="16.5" hidden="false" customHeight="true" outlineLevel="0" collapsed="false">
      <c r="A845" s="255" t="s">
        <v>2021</v>
      </c>
      <c r="B845" s="256" t="s">
        <v>2022</v>
      </c>
    </row>
    <row r="846" customFormat="false" ht="16.5" hidden="false" customHeight="true" outlineLevel="0" collapsed="false">
      <c r="A846" s="255" t="s">
        <v>2023</v>
      </c>
      <c r="B846" s="256" t="s">
        <v>2024</v>
      </c>
    </row>
    <row r="847" customFormat="false" ht="16.5" hidden="false" customHeight="true" outlineLevel="0" collapsed="false">
      <c r="A847" s="255" t="s">
        <v>2025</v>
      </c>
      <c r="B847" s="256" t="s">
        <v>2026</v>
      </c>
    </row>
    <row r="848" customFormat="false" ht="16.5" hidden="false" customHeight="true" outlineLevel="0" collapsed="false">
      <c r="A848" s="255" t="s">
        <v>2027</v>
      </c>
      <c r="B848" s="256" t="s">
        <v>2028</v>
      </c>
    </row>
    <row r="849" customFormat="false" ht="16.5" hidden="false" customHeight="true" outlineLevel="0" collapsed="false">
      <c r="A849" s="255" t="s">
        <v>2029</v>
      </c>
      <c r="B849" s="256" t="s">
        <v>2030</v>
      </c>
    </row>
    <row r="850" customFormat="false" ht="16.5" hidden="false" customHeight="true" outlineLevel="0" collapsed="false">
      <c r="A850" s="255" t="s">
        <v>2031</v>
      </c>
      <c r="B850" s="256" t="s">
        <v>2032</v>
      </c>
    </row>
    <row r="851" customFormat="false" ht="16.5" hidden="false" customHeight="true" outlineLevel="0" collapsed="false">
      <c r="A851" s="255" t="s">
        <v>2033</v>
      </c>
      <c r="B851" s="256" t="s">
        <v>2034</v>
      </c>
    </row>
    <row r="852" customFormat="false" ht="16.5" hidden="false" customHeight="true" outlineLevel="0" collapsed="false">
      <c r="A852" s="255" t="s">
        <v>2035</v>
      </c>
      <c r="B852" s="256" t="s">
        <v>2036</v>
      </c>
    </row>
    <row r="853" customFormat="false" ht="16.5" hidden="false" customHeight="true" outlineLevel="0" collapsed="false">
      <c r="A853" s="255" t="s">
        <v>2037</v>
      </c>
      <c r="B853" s="256" t="s">
        <v>2038</v>
      </c>
    </row>
    <row r="854" customFormat="false" ht="16.5" hidden="false" customHeight="true" outlineLevel="0" collapsed="false">
      <c r="A854" s="255" t="s">
        <v>2039</v>
      </c>
      <c r="B854" s="256" t="s">
        <v>2040</v>
      </c>
    </row>
    <row r="855" customFormat="false" ht="16.5" hidden="false" customHeight="true" outlineLevel="0" collapsed="false">
      <c r="A855" s="255" t="s">
        <v>2041</v>
      </c>
      <c r="B855" s="256" t="s">
        <v>2042</v>
      </c>
    </row>
    <row r="856" customFormat="false" ht="16.5" hidden="false" customHeight="true" outlineLevel="0" collapsed="false">
      <c r="A856" s="255" t="s">
        <v>2043</v>
      </c>
      <c r="B856" s="256" t="s">
        <v>2044</v>
      </c>
    </row>
    <row r="857" customFormat="false" ht="16.5" hidden="false" customHeight="true" outlineLevel="0" collapsed="false">
      <c r="A857" s="255" t="s">
        <v>2045</v>
      </c>
      <c r="B857" s="256" t="s">
        <v>2046</v>
      </c>
    </row>
    <row r="858" customFormat="false" ht="16.5" hidden="false" customHeight="true" outlineLevel="0" collapsed="false">
      <c r="A858" s="255" t="s">
        <v>2047</v>
      </c>
      <c r="B858" s="256" t="s">
        <v>2048</v>
      </c>
    </row>
    <row r="859" customFormat="false" ht="16.5" hidden="false" customHeight="true" outlineLevel="0" collapsed="false">
      <c r="A859" s="255" t="s">
        <v>2049</v>
      </c>
      <c r="B859" s="256" t="s">
        <v>2050</v>
      </c>
    </row>
    <row r="860" customFormat="false" ht="16.5" hidden="false" customHeight="true" outlineLevel="0" collapsed="false">
      <c r="A860" s="255" t="s">
        <v>2051</v>
      </c>
      <c r="B860" s="256" t="s">
        <v>2052</v>
      </c>
    </row>
    <row r="861" customFormat="false" ht="16.5" hidden="false" customHeight="true" outlineLevel="0" collapsed="false">
      <c r="A861" s="255" t="s">
        <v>2053</v>
      </c>
      <c r="B861" s="256" t="s">
        <v>2054</v>
      </c>
    </row>
    <row r="862" customFormat="false" ht="16.5" hidden="false" customHeight="true" outlineLevel="0" collapsed="false">
      <c r="A862" s="255" t="s">
        <v>2055</v>
      </c>
      <c r="B862" s="256" t="s">
        <v>2056</v>
      </c>
    </row>
    <row r="863" customFormat="false" ht="16.5" hidden="false" customHeight="true" outlineLevel="0" collapsed="false">
      <c r="A863" s="255" t="s">
        <v>2057</v>
      </c>
      <c r="B863" s="256" t="s">
        <v>2058</v>
      </c>
    </row>
    <row r="864" customFormat="false" ht="16.5" hidden="false" customHeight="true" outlineLevel="0" collapsed="false">
      <c r="A864" s="255" t="s">
        <v>2059</v>
      </c>
      <c r="B864" s="256" t="s">
        <v>2060</v>
      </c>
    </row>
    <row r="865" customFormat="false" ht="16.5" hidden="false" customHeight="true" outlineLevel="0" collapsed="false">
      <c r="A865" s="255" t="s">
        <v>2061</v>
      </c>
      <c r="B865" s="256" t="s">
        <v>2062</v>
      </c>
    </row>
    <row r="866" customFormat="false" ht="16.5" hidden="false" customHeight="true" outlineLevel="0" collapsed="false">
      <c r="A866" s="255" t="s">
        <v>2063</v>
      </c>
      <c r="B866" s="256" t="s">
        <v>2064</v>
      </c>
    </row>
    <row r="867" customFormat="false" ht="16.5" hidden="false" customHeight="true" outlineLevel="0" collapsed="false">
      <c r="A867" s="255" t="s">
        <v>2065</v>
      </c>
      <c r="B867" s="256" t="s">
        <v>2066</v>
      </c>
    </row>
    <row r="868" customFormat="false" ht="16.5" hidden="false" customHeight="true" outlineLevel="0" collapsed="false">
      <c r="A868" s="255" t="s">
        <v>2067</v>
      </c>
      <c r="B868" s="256" t="s">
        <v>2068</v>
      </c>
    </row>
    <row r="869" customFormat="false" ht="16.5" hidden="false" customHeight="true" outlineLevel="0" collapsed="false">
      <c r="A869" s="255" t="s">
        <v>2069</v>
      </c>
      <c r="B869" s="256" t="s">
        <v>2070</v>
      </c>
    </row>
    <row r="870" customFormat="false" ht="16.5" hidden="false" customHeight="true" outlineLevel="0" collapsed="false">
      <c r="A870" s="255" t="s">
        <v>2071</v>
      </c>
      <c r="B870" s="256" t="s">
        <v>2072</v>
      </c>
    </row>
    <row r="871" customFormat="false" ht="16.5" hidden="false" customHeight="true" outlineLevel="0" collapsed="false">
      <c r="A871" s="255" t="s">
        <v>2073</v>
      </c>
      <c r="B871" s="256" t="s">
        <v>2074</v>
      </c>
    </row>
    <row r="872" customFormat="false" ht="16.5" hidden="false" customHeight="true" outlineLevel="0" collapsed="false">
      <c r="A872" s="255" t="s">
        <v>2075</v>
      </c>
      <c r="B872" s="256" t="s">
        <v>2076</v>
      </c>
    </row>
    <row r="873" customFormat="false" ht="16.5" hidden="false" customHeight="true" outlineLevel="0" collapsed="false">
      <c r="A873" s="255" t="s">
        <v>2077</v>
      </c>
      <c r="B873" s="256" t="s">
        <v>2078</v>
      </c>
    </row>
    <row r="874" customFormat="false" ht="16.5" hidden="false" customHeight="true" outlineLevel="0" collapsed="false">
      <c r="A874" s="255" t="s">
        <v>2079</v>
      </c>
      <c r="B874" s="256" t="s">
        <v>2080</v>
      </c>
    </row>
    <row r="875" customFormat="false" ht="16.5" hidden="false" customHeight="true" outlineLevel="0" collapsed="false">
      <c r="A875" s="255" t="s">
        <v>2081</v>
      </c>
      <c r="B875" s="256" t="s">
        <v>2082</v>
      </c>
    </row>
    <row r="876" customFormat="false" ht="16.5" hidden="false" customHeight="true" outlineLevel="0" collapsed="false">
      <c r="A876" s="255" t="s">
        <v>2083</v>
      </c>
      <c r="B876" s="256" t="s">
        <v>2084</v>
      </c>
    </row>
    <row r="877" customFormat="false" ht="16.5" hidden="false" customHeight="true" outlineLevel="0" collapsed="false">
      <c r="A877" s="255" t="s">
        <v>2085</v>
      </c>
      <c r="B877" s="256" t="s">
        <v>2086</v>
      </c>
    </row>
    <row r="878" customFormat="false" ht="16.5" hidden="false" customHeight="true" outlineLevel="0" collapsed="false">
      <c r="A878" s="255" t="s">
        <v>2087</v>
      </c>
      <c r="B878" s="256" t="s">
        <v>2088</v>
      </c>
    </row>
    <row r="879" customFormat="false" ht="16.5" hidden="false" customHeight="true" outlineLevel="0" collapsed="false">
      <c r="A879" s="255" t="s">
        <v>2089</v>
      </c>
      <c r="B879" s="256" t="s">
        <v>2090</v>
      </c>
    </row>
    <row r="880" customFormat="false" ht="16.5" hidden="false" customHeight="true" outlineLevel="0" collapsed="false">
      <c r="A880" s="255" t="s">
        <v>2091</v>
      </c>
      <c r="B880" s="256" t="s">
        <v>2092</v>
      </c>
    </row>
    <row r="881" customFormat="false" ht="16.5" hidden="false" customHeight="true" outlineLevel="0" collapsed="false">
      <c r="A881" s="255" t="s">
        <v>2093</v>
      </c>
      <c r="B881" s="256" t="s">
        <v>2094</v>
      </c>
    </row>
    <row r="882" customFormat="false" ht="16.5" hidden="false" customHeight="true" outlineLevel="0" collapsed="false">
      <c r="A882" s="255" t="s">
        <v>2095</v>
      </c>
      <c r="B882" s="256" t="s">
        <v>2096</v>
      </c>
    </row>
    <row r="883" customFormat="false" ht="16.5" hidden="false" customHeight="true" outlineLevel="0" collapsed="false">
      <c r="A883" s="255" t="s">
        <v>2097</v>
      </c>
      <c r="B883" s="256" t="s">
        <v>2098</v>
      </c>
    </row>
    <row r="884" customFormat="false" ht="16.5" hidden="false" customHeight="true" outlineLevel="0" collapsed="false">
      <c r="A884" s="255" t="s">
        <v>2099</v>
      </c>
      <c r="B884" s="256" t="s">
        <v>2100</v>
      </c>
    </row>
    <row r="885" customFormat="false" ht="16.5" hidden="false" customHeight="true" outlineLevel="0" collapsed="false">
      <c r="A885" s="255" t="s">
        <v>2101</v>
      </c>
      <c r="B885" s="256" t="s">
        <v>2102</v>
      </c>
    </row>
    <row r="886" customFormat="false" ht="16.5" hidden="false" customHeight="true" outlineLevel="0" collapsed="false">
      <c r="A886" s="255" t="s">
        <v>2103</v>
      </c>
      <c r="B886" s="256" t="s">
        <v>2104</v>
      </c>
    </row>
    <row r="887" customFormat="false" ht="16.5" hidden="false" customHeight="true" outlineLevel="0" collapsed="false">
      <c r="A887" s="255" t="s">
        <v>2105</v>
      </c>
      <c r="B887" s="256" t="s">
        <v>2106</v>
      </c>
    </row>
    <row r="888" customFormat="false" ht="16.5" hidden="false" customHeight="true" outlineLevel="0" collapsed="false">
      <c r="A888" s="255" t="s">
        <v>2107</v>
      </c>
      <c r="B888" s="256" t="s">
        <v>2108</v>
      </c>
    </row>
    <row r="889" customFormat="false" ht="16.5" hidden="false" customHeight="true" outlineLevel="0" collapsed="false">
      <c r="A889" s="255" t="s">
        <v>2109</v>
      </c>
      <c r="B889" s="256" t="s">
        <v>2110</v>
      </c>
    </row>
    <row r="890" customFormat="false" ht="16.5" hidden="false" customHeight="true" outlineLevel="0" collapsed="false">
      <c r="A890" s="255" t="s">
        <v>2111</v>
      </c>
      <c r="B890" s="256" t="s">
        <v>2112</v>
      </c>
    </row>
    <row r="891" customFormat="false" ht="16.5" hidden="false" customHeight="true" outlineLevel="0" collapsed="false">
      <c r="A891" s="255" t="s">
        <v>2113</v>
      </c>
      <c r="B891" s="256" t="s">
        <v>2114</v>
      </c>
    </row>
    <row r="892" customFormat="false" ht="16.5" hidden="false" customHeight="true" outlineLevel="0" collapsed="false">
      <c r="A892" s="255" t="s">
        <v>2115</v>
      </c>
      <c r="B892" s="256" t="s">
        <v>2116</v>
      </c>
    </row>
    <row r="893" customFormat="false" ht="16.5" hidden="false" customHeight="true" outlineLevel="0" collapsed="false">
      <c r="A893" s="255" t="s">
        <v>2117</v>
      </c>
      <c r="B893" s="256" t="s">
        <v>2118</v>
      </c>
    </row>
    <row r="894" customFormat="false" ht="16.5" hidden="false" customHeight="true" outlineLevel="0" collapsed="false">
      <c r="A894" s="255" t="s">
        <v>2119</v>
      </c>
      <c r="B894" s="256" t="s">
        <v>2120</v>
      </c>
    </row>
    <row r="895" customFormat="false" ht="16.5" hidden="false" customHeight="true" outlineLevel="0" collapsed="false">
      <c r="A895" s="255" t="s">
        <v>2121</v>
      </c>
      <c r="B895" s="256" t="s">
        <v>2122</v>
      </c>
    </row>
    <row r="896" customFormat="false" ht="16.5" hidden="false" customHeight="true" outlineLevel="0" collapsed="false">
      <c r="A896" s="255" t="s">
        <v>2123</v>
      </c>
      <c r="B896" s="256" t="s">
        <v>2124</v>
      </c>
    </row>
    <row r="897" customFormat="false" ht="16.5" hidden="false" customHeight="true" outlineLevel="0" collapsed="false">
      <c r="A897" s="255" t="s">
        <v>2125</v>
      </c>
      <c r="B897" s="256" t="s">
        <v>2126</v>
      </c>
    </row>
    <row r="898" customFormat="false" ht="16.5" hidden="false" customHeight="true" outlineLevel="0" collapsed="false">
      <c r="A898" s="255" t="s">
        <v>2127</v>
      </c>
      <c r="B898" s="256" t="s">
        <v>2128</v>
      </c>
    </row>
    <row r="899" customFormat="false" ht="16.5" hidden="false" customHeight="true" outlineLevel="0" collapsed="false">
      <c r="A899" s="255" t="s">
        <v>2129</v>
      </c>
      <c r="B899" s="256" t="s">
        <v>2130</v>
      </c>
    </row>
    <row r="900" customFormat="false" ht="16.5" hidden="false" customHeight="true" outlineLevel="0" collapsed="false">
      <c r="A900" s="255" t="s">
        <v>2131</v>
      </c>
      <c r="B900" s="256" t="s">
        <v>2132</v>
      </c>
    </row>
    <row r="901" customFormat="false" ht="16.5" hidden="false" customHeight="true" outlineLevel="0" collapsed="false">
      <c r="A901" s="255" t="s">
        <v>2133</v>
      </c>
      <c r="B901" s="256" t="s">
        <v>2134</v>
      </c>
    </row>
    <row r="902" customFormat="false" ht="16.5" hidden="false" customHeight="true" outlineLevel="0" collapsed="false">
      <c r="A902" s="255" t="s">
        <v>2135</v>
      </c>
      <c r="B902" s="256" t="s">
        <v>2136</v>
      </c>
    </row>
    <row r="903" customFormat="false" ht="16.5" hidden="false" customHeight="true" outlineLevel="0" collapsed="false">
      <c r="A903" s="255" t="s">
        <v>2137</v>
      </c>
      <c r="B903" s="256" t="s">
        <v>2138</v>
      </c>
    </row>
    <row r="904" customFormat="false" ht="16.5" hidden="false" customHeight="true" outlineLevel="0" collapsed="false">
      <c r="A904" s="255" t="s">
        <v>2139</v>
      </c>
      <c r="B904" s="256" t="s">
        <v>2140</v>
      </c>
    </row>
    <row r="905" customFormat="false" ht="16.5" hidden="false" customHeight="true" outlineLevel="0" collapsed="false">
      <c r="A905" s="255" t="s">
        <v>2141</v>
      </c>
      <c r="B905" s="256" t="s">
        <v>2142</v>
      </c>
    </row>
    <row r="906" customFormat="false" ht="16.5" hidden="false" customHeight="true" outlineLevel="0" collapsed="false">
      <c r="A906" s="255" t="s">
        <v>2143</v>
      </c>
      <c r="B906" s="256" t="s">
        <v>2144</v>
      </c>
    </row>
    <row r="907" customFormat="false" ht="16.5" hidden="false" customHeight="true" outlineLevel="0" collapsed="false">
      <c r="A907" s="255" t="s">
        <v>2145</v>
      </c>
      <c r="B907" s="256" t="s">
        <v>2146</v>
      </c>
    </row>
    <row r="908" customFormat="false" ht="16.5" hidden="false" customHeight="true" outlineLevel="0" collapsed="false">
      <c r="A908" s="255" t="s">
        <v>2147</v>
      </c>
      <c r="B908" s="256" t="s">
        <v>2148</v>
      </c>
    </row>
    <row r="909" customFormat="false" ht="16.5" hidden="false" customHeight="true" outlineLevel="0" collapsed="false">
      <c r="A909" s="255" t="s">
        <v>2149</v>
      </c>
      <c r="B909" s="256" t="s">
        <v>2150</v>
      </c>
    </row>
    <row r="910" customFormat="false" ht="16.5" hidden="false" customHeight="true" outlineLevel="0" collapsed="false">
      <c r="A910" s="255" t="s">
        <v>2151</v>
      </c>
      <c r="B910" s="256" t="s">
        <v>2152</v>
      </c>
    </row>
    <row r="911" customFormat="false" ht="16.5" hidden="false" customHeight="true" outlineLevel="0" collapsed="false">
      <c r="A911" s="255" t="s">
        <v>2153</v>
      </c>
      <c r="B911" s="256" t="s">
        <v>2154</v>
      </c>
    </row>
    <row r="912" customFormat="false" ht="16.5" hidden="false" customHeight="true" outlineLevel="0" collapsed="false">
      <c r="A912" s="255" t="s">
        <v>2155</v>
      </c>
      <c r="B912" s="256" t="s">
        <v>2156</v>
      </c>
    </row>
    <row r="913" customFormat="false" ht="16.5" hidden="false" customHeight="true" outlineLevel="0" collapsed="false">
      <c r="A913" s="255" t="s">
        <v>2157</v>
      </c>
      <c r="B913" s="256" t="s">
        <v>2158</v>
      </c>
    </row>
    <row r="914" customFormat="false" ht="16.5" hidden="false" customHeight="true" outlineLevel="0" collapsed="false">
      <c r="A914" s="255" t="s">
        <v>2159</v>
      </c>
      <c r="B914" s="256" t="s">
        <v>2160</v>
      </c>
    </row>
    <row r="915" customFormat="false" ht="16.5" hidden="false" customHeight="true" outlineLevel="0" collapsed="false">
      <c r="A915" s="255" t="s">
        <v>2161</v>
      </c>
      <c r="B915" s="256" t="s">
        <v>2162</v>
      </c>
    </row>
    <row r="916" customFormat="false" ht="16.5" hidden="false" customHeight="true" outlineLevel="0" collapsed="false">
      <c r="A916" s="255" t="s">
        <v>2163</v>
      </c>
      <c r="B916" s="256" t="s">
        <v>2164</v>
      </c>
    </row>
    <row r="917" customFormat="false" ht="16.5" hidden="false" customHeight="true" outlineLevel="0" collapsed="false">
      <c r="A917" s="255" t="s">
        <v>2165</v>
      </c>
      <c r="B917" s="256" t="s">
        <v>2166</v>
      </c>
    </row>
    <row r="918" customFormat="false" ht="16.5" hidden="false" customHeight="true" outlineLevel="0" collapsed="false">
      <c r="A918" s="255" t="s">
        <v>2167</v>
      </c>
      <c r="B918" s="256" t="s">
        <v>2168</v>
      </c>
    </row>
    <row r="919" customFormat="false" ht="16.5" hidden="false" customHeight="true" outlineLevel="0" collapsed="false">
      <c r="A919" s="255" t="s">
        <v>2169</v>
      </c>
      <c r="B919" s="256" t="s">
        <v>2170</v>
      </c>
    </row>
    <row r="920" customFormat="false" ht="16.5" hidden="false" customHeight="true" outlineLevel="0" collapsed="false">
      <c r="A920" s="255" t="s">
        <v>2171</v>
      </c>
      <c r="B920" s="256" t="s">
        <v>2172</v>
      </c>
    </row>
    <row r="921" customFormat="false" ht="16.5" hidden="false" customHeight="true" outlineLevel="0" collapsed="false">
      <c r="A921" s="255" t="s">
        <v>2173</v>
      </c>
      <c r="B921" s="256" t="s">
        <v>2174</v>
      </c>
    </row>
    <row r="922" customFormat="false" ht="16.5" hidden="false" customHeight="true" outlineLevel="0" collapsed="false">
      <c r="A922" s="255" t="s">
        <v>2175</v>
      </c>
      <c r="B922" s="256" t="s">
        <v>2176</v>
      </c>
    </row>
    <row r="923" customFormat="false" ht="16.5" hidden="false" customHeight="true" outlineLevel="0" collapsed="false">
      <c r="A923" s="255" t="s">
        <v>2177</v>
      </c>
      <c r="B923" s="256" t="s">
        <v>2178</v>
      </c>
    </row>
    <row r="924" customFormat="false" ht="16.5" hidden="false" customHeight="true" outlineLevel="0" collapsed="false">
      <c r="A924" s="255" t="s">
        <v>2179</v>
      </c>
      <c r="B924" s="256" t="s">
        <v>2180</v>
      </c>
    </row>
    <row r="925" customFormat="false" ht="16.5" hidden="false" customHeight="true" outlineLevel="0" collapsed="false">
      <c r="A925" s="255" t="s">
        <v>2181</v>
      </c>
      <c r="B925" s="256" t="s">
        <v>2182</v>
      </c>
    </row>
    <row r="926" customFormat="false" ht="16.5" hidden="false" customHeight="true" outlineLevel="0" collapsed="false">
      <c r="A926" s="255" t="s">
        <v>2183</v>
      </c>
      <c r="B926" s="256" t="s">
        <v>2184</v>
      </c>
    </row>
    <row r="927" customFormat="false" ht="16.5" hidden="false" customHeight="true" outlineLevel="0" collapsed="false">
      <c r="A927" s="255" t="s">
        <v>2185</v>
      </c>
      <c r="B927" s="256" t="s">
        <v>2186</v>
      </c>
    </row>
    <row r="928" customFormat="false" ht="16.5" hidden="false" customHeight="true" outlineLevel="0" collapsed="false">
      <c r="A928" s="255" t="s">
        <v>2187</v>
      </c>
      <c r="B928" s="256" t="s">
        <v>2188</v>
      </c>
    </row>
    <row r="929" customFormat="false" ht="16.5" hidden="false" customHeight="true" outlineLevel="0" collapsed="false">
      <c r="A929" s="255" t="s">
        <v>2189</v>
      </c>
      <c r="B929" s="256" t="s">
        <v>2190</v>
      </c>
    </row>
    <row r="930" customFormat="false" ht="16.5" hidden="false" customHeight="true" outlineLevel="0" collapsed="false">
      <c r="A930" s="255" t="s">
        <v>2191</v>
      </c>
      <c r="B930" s="256" t="s">
        <v>2192</v>
      </c>
    </row>
    <row r="931" customFormat="false" ht="16.5" hidden="false" customHeight="true" outlineLevel="0" collapsed="false">
      <c r="A931" s="255" t="s">
        <v>2193</v>
      </c>
      <c r="B931" s="256" t="s">
        <v>2194</v>
      </c>
    </row>
    <row r="932" customFormat="false" ht="16.5" hidden="false" customHeight="true" outlineLevel="0" collapsed="false">
      <c r="A932" s="255" t="s">
        <v>2195</v>
      </c>
      <c r="B932" s="256" t="s">
        <v>2196</v>
      </c>
    </row>
    <row r="933" customFormat="false" ht="16.5" hidden="false" customHeight="true" outlineLevel="0" collapsed="false">
      <c r="A933" s="255" t="s">
        <v>2197</v>
      </c>
      <c r="B933" s="256" t="s">
        <v>2198</v>
      </c>
    </row>
    <row r="934" customFormat="false" ht="16.5" hidden="false" customHeight="true" outlineLevel="0" collapsed="false">
      <c r="A934" s="255" t="s">
        <v>2199</v>
      </c>
      <c r="B934" s="256" t="s">
        <v>2200</v>
      </c>
    </row>
    <row r="935" customFormat="false" ht="16.5" hidden="false" customHeight="true" outlineLevel="0" collapsed="false">
      <c r="A935" s="255" t="s">
        <v>2201</v>
      </c>
      <c r="B935" s="256" t="s">
        <v>2202</v>
      </c>
    </row>
    <row r="936" customFormat="false" ht="16.5" hidden="false" customHeight="true" outlineLevel="0" collapsed="false">
      <c r="A936" s="255" t="s">
        <v>2203</v>
      </c>
      <c r="B936" s="256" t="s">
        <v>2204</v>
      </c>
    </row>
    <row r="937" customFormat="false" ht="16.5" hidden="false" customHeight="true" outlineLevel="0" collapsed="false">
      <c r="A937" s="255" t="s">
        <v>2205</v>
      </c>
      <c r="B937" s="256" t="s">
        <v>2206</v>
      </c>
    </row>
    <row r="938" customFormat="false" ht="16.5" hidden="false" customHeight="true" outlineLevel="0" collapsed="false">
      <c r="A938" s="255" t="s">
        <v>2207</v>
      </c>
      <c r="B938" s="256" t="s">
        <v>2208</v>
      </c>
    </row>
    <row r="939" customFormat="false" ht="16.5" hidden="false" customHeight="true" outlineLevel="0" collapsed="false">
      <c r="A939" s="255" t="s">
        <v>2209</v>
      </c>
      <c r="B939" s="256" t="s">
        <v>2210</v>
      </c>
    </row>
    <row r="940" customFormat="false" ht="16.5" hidden="false" customHeight="true" outlineLevel="0" collapsed="false">
      <c r="A940" s="255" t="s">
        <v>2211</v>
      </c>
      <c r="B940" s="256" t="s">
        <v>2212</v>
      </c>
    </row>
    <row r="941" customFormat="false" ht="16.5" hidden="false" customHeight="true" outlineLevel="0" collapsed="false">
      <c r="A941" s="255" t="s">
        <v>2213</v>
      </c>
      <c r="B941" s="256" t="s">
        <v>2214</v>
      </c>
    </row>
    <row r="942" customFormat="false" ht="16.5" hidden="false" customHeight="true" outlineLevel="0" collapsed="false">
      <c r="A942" s="255" t="s">
        <v>2215</v>
      </c>
      <c r="B942" s="256" t="s">
        <v>2216</v>
      </c>
    </row>
    <row r="943" customFormat="false" ht="16.5" hidden="false" customHeight="true" outlineLevel="0" collapsed="false">
      <c r="A943" s="255" t="s">
        <v>2217</v>
      </c>
      <c r="B943" s="256" t="s">
        <v>2218</v>
      </c>
    </row>
    <row r="944" customFormat="false" ht="16.5" hidden="false" customHeight="true" outlineLevel="0" collapsed="false">
      <c r="A944" s="255" t="s">
        <v>2219</v>
      </c>
      <c r="B944" s="256" t="s">
        <v>2220</v>
      </c>
    </row>
    <row r="945" customFormat="false" ht="16.5" hidden="false" customHeight="true" outlineLevel="0" collapsed="false">
      <c r="A945" s="255" t="s">
        <v>2221</v>
      </c>
      <c r="B945" s="256" t="s">
        <v>2222</v>
      </c>
    </row>
    <row r="946" customFormat="false" ht="16.5" hidden="false" customHeight="true" outlineLevel="0" collapsed="false">
      <c r="A946" s="255" t="s">
        <v>2223</v>
      </c>
      <c r="B946" s="256" t="s">
        <v>2224</v>
      </c>
    </row>
    <row r="947" customFormat="false" ht="16.5" hidden="false" customHeight="true" outlineLevel="0" collapsed="false">
      <c r="A947" s="255" t="s">
        <v>2225</v>
      </c>
      <c r="B947" s="256" t="s">
        <v>2226</v>
      </c>
    </row>
    <row r="948" customFormat="false" ht="16.5" hidden="false" customHeight="true" outlineLevel="0" collapsed="false">
      <c r="A948" s="255" t="s">
        <v>2227</v>
      </c>
      <c r="B948" s="256" t="s">
        <v>2228</v>
      </c>
    </row>
    <row r="949" customFormat="false" ht="16.5" hidden="false" customHeight="true" outlineLevel="0" collapsed="false">
      <c r="A949" s="255" t="s">
        <v>2229</v>
      </c>
      <c r="B949" s="256" t="s">
        <v>2230</v>
      </c>
    </row>
    <row r="950" customFormat="false" ht="16.5" hidden="false" customHeight="true" outlineLevel="0" collapsed="false">
      <c r="A950" s="255" t="s">
        <v>2231</v>
      </c>
      <c r="B950" s="256" t="s">
        <v>2232</v>
      </c>
    </row>
    <row r="951" customFormat="false" ht="16.5" hidden="false" customHeight="true" outlineLevel="0" collapsed="false">
      <c r="A951" s="255" t="s">
        <v>2233</v>
      </c>
      <c r="B951" s="256" t="s">
        <v>2234</v>
      </c>
    </row>
    <row r="952" customFormat="false" ht="16.5" hidden="false" customHeight="true" outlineLevel="0" collapsed="false">
      <c r="A952" s="255" t="s">
        <v>2235</v>
      </c>
      <c r="B952" s="256" t="s">
        <v>2236</v>
      </c>
    </row>
    <row r="953" customFormat="false" ht="16.5" hidden="false" customHeight="true" outlineLevel="0" collapsed="false">
      <c r="A953" s="255" t="s">
        <v>2237</v>
      </c>
      <c r="B953" s="256" t="s">
        <v>2238</v>
      </c>
    </row>
    <row r="954" customFormat="false" ht="16.5" hidden="false" customHeight="true" outlineLevel="0" collapsed="false">
      <c r="A954" s="255" t="s">
        <v>2239</v>
      </c>
      <c r="B954" s="256" t="s">
        <v>2240</v>
      </c>
    </row>
    <row r="955" customFormat="false" ht="16.5" hidden="false" customHeight="true" outlineLevel="0" collapsed="false">
      <c r="A955" s="255" t="s">
        <v>2241</v>
      </c>
      <c r="B955" s="256" t="s">
        <v>2242</v>
      </c>
    </row>
    <row r="956" customFormat="false" ht="16.5" hidden="false" customHeight="true" outlineLevel="0" collapsed="false">
      <c r="A956" s="255" t="s">
        <v>2243</v>
      </c>
      <c r="B956" s="256" t="s">
        <v>2244</v>
      </c>
    </row>
    <row r="957" customFormat="false" ht="16.5" hidden="false" customHeight="true" outlineLevel="0" collapsed="false">
      <c r="A957" s="255" t="s">
        <v>2245</v>
      </c>
      <c r="B957" s="256" t="s">
        <v>2246</v>
      </c>
    </row>
    <row r="958" customFormat="false" ht="16.5" hidden="false" customHeight="true" outlineLevel="0" collapsed="false">
      <c r="A958" s="255" t="s">
        <v>2247</v>
      </c>
      <c r="B958" s="256" t="s">
        <v>2248</v>
      </c>
    </row>
    <row r="959" customFormat="false" ht="16.5" hidden="false" customHeight="true" outlineLevel="0" collapsed="false">
      <c r="A959" s="255" t="s">
        <v>2249</v>
      </c>
      <c r="B959" s="256" t="s">
        <v>2250</v>
      </c>
    </row>
    <row r="960" customFormat="false" ht="16.5" hidden="false" customHeight="true" outlineLevel="0" collapsed="false">
      <c r="A960" s="255" t="s">
        <v>2251</v>
      </c>
      <c r="B960" s="256" t="s">
        <v>2252</v>
      </c>
    </row>
    <row r="961" customFormat="false" ht="16.5" hidden="false" customHeight="true" outlineLevel="0" collapsed="false">
      <c r="A961" s="255" t="s">
        <v>2253</v>
      </c>
      <c r="B961" s="256" t="s">
        <v>2254</v>
      </c>
    </row>
    <row r="962" customFormat="false" ht="16.5" hidden="false" customHeight="true" outlineLevel="0" collapsed="false">
      <c r="A962" s="255" t="s">
        <v>2255</v>
      </c>
      <c r="B962" s="256" t="s">
        <v>2256</v>
      </c>
    </row>
    <row r="963" customFormat="false" ht="16.5" hidden="false" customHeight="true" outlineLevel="0" collapsed="false">
      <c r="A963" s="255" t="s">
        <v>2257</v>
      </c>
      <c r="B963" s="256" t="s">
        <v>2258</v>
      </c>
    </row>
    <row r="964" customFormat="false" ht="16.5" hidden="false" customHeight="true" outlineLevel="0" collapsed="false">
      <c r="A964" s="255" t="s">
        <v>2259</v>
      </c>
      <c r="B964" s="256" t="s">
        <v>2260</v>
      </c>
    </row>
    <row r="965" customFormat="false" ht="16.5" hidden="false" customHeight="true" outlineLevel="0" collapsed="false">
      <c r="A965" s="255" t="s">
        <v>2261</v>
      </c>
      <c r="B965" s="256" t="s">
        <v>2262</v>
      </c>
    </row>
    <row r="966" customFormat="false" ht="16.5" hidden="false" customHeight="true" outlineLevel="0" collapsed="false">
      <c r="A966" s="255" t="s">
        <v>2263</v>
      </c>
      <c r="B966" s="256" t="s">
        <v>2264</v>
      </c>
    </row>
    <row r="967" customFormat="false" ht="16.5" hidden="false" customHeight="true" outlineLevel="0" collapsed="false">
      <c r="A967" s="255" t="s">
        <v>2265</v>
      </c>
      <c r="B967" s="256" t="s">
        <v>2266</v>
      </c>
    </row>
    <row r="968" customFormat="false" ht="16.5" hidden="false" customHeight="true" outlineLevel="0" collapsed="false">
      <c r="A968" s="255" t="s">
        <v>2267</v>
      </c>
      <c r="B968" s="256" t="s">
        <v>2268</v>
      </c>
    </row>
    <row r="969" customFormat="false" ht="16.5" hidden="false" customHeight="true" outlineLevel="0" collapsed="false">
      <c r="A969" s="255" t="s">
        <v>2269</v>
      </c>
      <c r="B969" s="256" t="s">
        <v>2270</v>
      </c>
    </row>
    <row r="970" customFormat="false" ht="16.5" hidden="false" customHeight="true" outlineLevel="0" collapsed="false">
      <c r="A970" s="255" t="s">
        <v>2271</v>
      </c>
      <c r="B970" s="256" t="s">
        <v>2272</v>
      </c>
    </row>
    <row r="971" customFormat="false" ht="16.5" hidden="false" customHeight="true" outlineLevel="0" collapsed="false">
      <c r="A971" s="255" t="s">
        <v>2273</v>
      </c>
      <c r="B971" s="256" t="s">
        <v>2274</v>
      </c>
    </row>
    <row r="972" customFormat="false" ht="16.5" hidden="false" customHeight="true" outlineLevel="0" collapsed="false">
      <c r="A972" s="255" t="s">
        <v>2275</v>
      </c>
      <c r="B972" s="256" t="s">
        <v>2276</v>
      </c>
    </row>
    <row r="973" customFormat="false" ht="16.5" hidden="false" customHeight="true" outlineLevel="0" collapsed="false">
      <c r="A973" s="255" t="s">
        <v>2277</v>
      </c>
      <c r="B973" s="256" t="s">
        <v>2278</v>
      </c>
    </row>
    <row r="974" customFormat="false" ht="16.5" hidden="false" customHeight="true" outlineLevel="0" collapsed="false">
      <c r="A974" s="255" t="s">
        <v>2279</v>
      </c>
      <c r="B974" s="256" t="s">
        <v>2280</v>
      </c>
    </row>
    <row r="975" customFormat="false" ht="16.5" hidden="false" customHeight="true" outlineLevel="0" collapsed="false">
      <c r="A975" s="255" t="s">
        <v>2281</v>
      </c>
      <c r="B975" s="256" t="s">
        <v>2282</v>
      </c>
    </row>
    <row r="976" customFormat="false" ht="16.5" hidden="false" customHeight="true" outlineLevel="0" collapsed="false">
      <c r="A976" s="255" t="s">
        <v>2283</v>
      </c>
      <c r="B976" s="256" t="s">
        <v>2284</v>
      </c>
    </row>
    <row r="977" customFormat="false" ht="16.5" hidden="false" customHeight="true" outlineLevel="0" collapsed="false">
      <c r="A977" s="255" t="s">
        <v>2285</v>
      </c>
      <c r="B977" s="256" t="s">
        <v>2286</v>
      </c>
    </row>
    <row r="978" customFormat="false" ht="16.5" hidden="false" customHeight="true" outlineLevel="0" collapsed="false">
      <c r="A978" s="255" t="s">
        <v>2287</v>
      </c>
      <c r="B978" s="256" t="s">
        <v>2288</v>
      </c>
    </row>
    <row r="979" customFormat="false" ht="16.5" hidden="false" customHeight="true" outlineLevel="0" collapsed="false">
      <c r="A979" s="255" t="s">
        <v>2289</v>
      </c>
      <c r="B979" s="256" t="s">
        <v>2290</v>
      </c>
    </row>
    <row r="980" customFormat="false" ht="16.5" hidden="false" customHeight="true" outlineLevel="0" collapsed="false">
      <c r="A980" s="255" t="s">
        <v>2291</v>
      </c>
      <c r="B980" s="256" t="s">
        <v>2292</v>
      </c>
    </row>
    <row r="981" customFormat="false" ht="16.5" hidden="false" customHeight="true" outlineLevel="0" collapsed="false">
      <c r="A981" s="255" t="s">
        <v>2293</v>
      </c>
      <c r="B981" s="256" t="s">
        <v>2294</v>
      </c>
    </row>
    <row r="982" customFormat="false" ht="16.5" hidden="false" customHeight="true" outlineLevel="0" collapsed="false">
      <c r="A982" s="255" t="s">
        <v>2295</v>
      </c>
      <c r="B982" s="256" t="s">
        <v>2296</v>
      </c>
    </row>
    <row r="983" customFormat="false" ht="16.5" hidden="false" customHeight="true" outlineLevel="0" collapsed="false">
      <c r="A983" s="255" t="s">
        <v>2297</v>
      </c>
      <c r="B983" s="256" t="s">
        <v>2298</v>
      </c>
    </row>
    <row r="984" customFormat="false" ht="16.5" hidden="false" customHeight="true" outlineLevel="0" collapsed="false">
      <c r="A984" s="255" t="s">
        <v>2299</v>
      </c>
      <c r="B984" s="256" t="s">
        <v>2300</v>
      </c>
    </row>
    <row r="985" customFormat="false" ht="16.5" hidden="false" customHeight="true" outlineLevel="0" collapsed="false">
      <c r="A985" s="255" t="s">
        <v>2301</v>
      </c>
      <c r="B985" s="256" t="s">
        <v>2302</v>
      </c>
    </row>
    <row r="986" customFormat="false" ht="16.5" hidden="false" customHeight="true" outlineLevel="0" collapsed="false">
      <c r="A986" s="255" t="s">
        <v>2303</v>
      </c>
      <c r="B986" s="256" t="s">
        <v>2304</v>
      </c>
    </row>
    <row r="987" customFormat="false" ht="16.5" hidden="false" customHeight="true" outlineLevel="0" collapsed="false">
      <c r="A987" s="255" t="s">
        <v>2305</v>
      </c>
      <c r="B987" s="256" t="s">
        <v>2306</v>
      </c>
    </row>
    <row r="988" customFormat="false" ht="16.5" hidden="false" customHeight="true" outlineLevel="0" collapsed="false">
      <c r="A988" s="255" t="s">
        <v>2307</v>
      </c>
      <c r="B988" s="256" t="s">
        <v>2308</v>
      </c>
    </row>
    <row r="989" customFormat="false" ht="16.5" hidden="false" customHeight="true" outlineLevel="0" collapsed="false">
      <c r="A989" s="255" t="s">
        <v>2309</v>
      </c>
      <c r="B989" s="256" t="s">
        <v>2310</v>
      </c>
    </row>
    <row r="990" customFormat="false" ht="16.5" hidden="false" customHeight="true" outlineLevel="0" collapsed="false">
      <c r="A990" s="255" t="s">
        <v>2311</v>
      </c>
      <c r="B990" s="256" t="s">
        <v>2312</v>
      </c>
    </row>
    <row r="991" customFormat="false" ht="16.5" hidden="false" customHeight="true" outlineLevel="0" collapsed="false">
      <c r="A991" s="255" t="s">
        <v>2313</v>
      </c>
      <c r="B991" s="256" t="s">
        <v>2314</v>
      </c>
    </row>
    <row r="992" customFormat="false" ht="16.5" hidden="false" customHeight="true" outlineLevel="0" collapsed="false">
      <c r="A992" s="255" t="s">
        <v>2315</v>
      </c>
      <c r="B992" s="256" t="s">
        <v>2316</v>
      </c>
    </row>
    <row r="993" customFormat="false" ht="16.5" hidden="false" customHeight="true" outlineLevel="0" collapsed="false">
      <c r="A993" s="255" t="s">
        <v>2317</v>
      </c>
      <c r="B993" s="256" t="s">
        <v>2318</v>
      </c>
    </row>
    <row r="994" customFormat="false" ht="16.5" hidden="false" customHeight="true" outlineLevel="0" collapsed="false">
      <c r="A994" s="255" t="s">
        <v>2319</v>
      </c>
      <c r="B994" s="256" t="s">
        <v>2320</v>
      </c>
    </row>
    <row r="995" customFormat="false" ht="16.5" hidden="false" customHeight="true" outlineLevel="0" collapsed="false">
      <c r="A995" s="255" t="s">
        <v>2321</v>
      </c>
      <c r="B995" s="256" t="s">
        <v>2322</v>
      </c>
    </row>
    <row r="996" customFormat="false" ht="16.5" hidden="false" customHeight="true" outlineLevel="0" collapsed="false">
      <c r="A996" s="255" t="s">
        <v>2323</v>
      </c>
      <c r="B996" s="256" t="s">
        <v>2324</v>
      </c>
    </row>
    <row r="997" customFormat="false" ht="16.5" hidden="false" customHeight="true" outlineLevel="0" collapsed="false">
      <c r="A997" s="255" t="s">
        <v>2325</v>
      </c>
      <c r="B997" s="256" t="s">
        <v>2326</v>
      </c>
    </row>
    <row r="998" customFormat="false" ht="16.5" hidden="false" customHeight="true" outlineLevel="0" collapsed="false">
      <c r="A998" s="255" t="s">
        <v>2327</v>
      </c>
      <c r="B998" s="256" t="s">
        <v>2328</v>
      </c>
    </row>
    <row r="999" customFormat="false" ht="16.5" hidden="false" customHeight="true" outlineLevel="0" collapsed="false">
      <c r="A999" s="255" t="s">
        <v>2329</v>
      </c>
      <c r="B999" s="256" t="s">
        <v>2330</v>
      </c>
    </row>
    <row r="1000" customFormat="false" ht="16.5" hidden="false" customHeight="true" outlineLevel="0" collapsed="false">
      <c r="A1000" s="255" t="s">
        <v>2331</v>
      </c>
      <c r="B1000" s="256" t="s">
        <v>2332</v>
      </c>
    </row>
    <row r="1001" customFormat="false" ht="16.5" hidden="false" customHeight="true" outlineLevel="0" collapsed="false">
      <c r="A1001" s="255" t="s">
        <v>2333</v>
      </c>
      <c r="B1001" s="256" t="s">
        <v>2334</v>
      </c>
    </row>
    <row r="1002" customFormat="false" ht="16.5" hidden="false" customHeight="true" outlineLevel="0" collapsed="false">
      <c r="A1002" s="255" t="s">
        <v>2335</v>
      </c>
      <c r="B1002" s="256" t="s">
        <v>2336</v>
      </c>
    </row>
    <row r="1003" customFormat="false" ht="16.5" hidden="false" customHeight="true" outlineLevel="0" collapsed="false">
      <c r="A1003" s="255" t="s">
        <v>2337</v>
      </c>
      <c r="B1003" s="256" t="s">
        <v>2338</v>
      </c>
    </row>
    <row r="1004" customFormat="false" ht="16.5" hidden="false" customHeight="true" outlineLevel="0" collapsed="false">
      <c r="A1004" s="255" t="s">
        <v>2339</v>
      </c>
      <c r="B1004" s="256" t="s">
        <v>2340</v>
      </c>
    </row>
    <row r="1005" customFormat="false" ht="16.5" hidden="false" customHeight="true" outlineLevel="0" collapsed="false">
      <c r="A1005" s="255" t="s">
        <v>2341</v>
      </c>
      <c r="B1005" s="256" t="s">
        <v>2342</v>
      </c>
    </row>
    <row r="1006" customFormat="false" ht="16.5" hidden="false" customHeight="true" outlineLevel="0" collapsed="false">
      <c r="A1006" s="255" t="s">
        <v>2343</v>
      </c>
      <c r="B1006" s="256" t="s">
        <v>2344</v>
      </c>
    </row>
    <row r="1007" customFormat="false" ht="16.5" hidden="false" customHeight="true" outlineLevel="0" collapsed="false">
      <c r="A1007" s="255" t="s">
        <v>2345</v>
      </c>
      <c r="B1007" s="256" t="s">
        <v>2346</v>
      </c>
    </row>
    <row r="1008" customFormat="false" ht="16.5" hidden="false" customHeight="true" outlineLevel="0" collapsed="false">
      <c r="A1008" s="255" t="s">
        <v>2347</v>
      </c>
      <c r="B1008" s="256" t="s">
        <v>2348</v>
      </c>
    </row>
    <row r="1009" customFormat="false" ht="16.5" hidden="false" customHeight="true" outlineLevel="0" collapsed="false">
      <c r="A1009" s="255" t="s">
        <v>2349</v>
      </c>
      <c r="B1009" s="256" t="s">
        <v>2350</v>
      </c>
    </row>
    <row r="1010" customFormat="false" ht="16.5" hidden="false" customHeight="true" outlineLevel="0" collapsed="false">
      <c r="A1010" s="255" t="s">
        <v>2351</v>
      </c>
      <c r="B1010" s="256" t="s">
        <v>2352</v>
      </c>
    </row>
    <row r="1011" customFormat="false" ht="16.5" hidden="false" customHeight="true" outlineLevel="0" collapsed="false">
      <c r="A1011" s="255" t="s">
        <v>2353</v>
      </c>
      <c r="B1011" s="256" t="s">
        <v>2354</v>
      </c>
    </row>
    <row r="1012" customFormat="false" ht="16.5" hidden="false" customHeight="true" outlineLevel="0" collapsed="false">
      <c r="A1012" s="255" t="s">
        <v>2355</v>
      </c>
      <c r="B1012" s="256" t="s">
        <v>2356</v>
      </c>
    </row>
    <row r="1013" customFormat="false" ht="16.5" hidden="false" customHeight="true" outlineLevel="0" collapsed="false">
      <c r="A1013" s="255" t="s">
        <v>2357</v>
      </c>
      <c r="B1013" s="256" t="s">
        <v>2358</v>
      </c>
    </row>
    <row r="1014" customFormat="false" ht="16.5" hidden="false" customHeight="true" outlineLevel="0" collapsed="false">
      <c r="A1014" s="255" t="s">
        <v>2359</v>
      </c>
      <c r="B1014" s="256" t="s">
        <v>2360</v>
      </c>
    </row>
    <row r="1015" customFormat="false" ht="16.5" hidden="false" customHeight="true" outlineLevel="0" collapsed="false">
      <c r="A1015" s="255" t="s">
        <v>2361</v>
      </c>
      <c r="B1015" s="256" t="s">
        <v>2362</v>
      </c>
    </row>
    <row r="1016" customFormat="false" ht="16.5" hidden="false" customHeight="true" outlineLevel="0" collapsed="false">
      <c r="A1016" s="255" t="s">
        <v>2363</v>
      </c>
      <c r="B1016" s="256" t="s">
        <v>2364</v>
      </c>
    </row>
    <row r="1017" customFormat="false" ht="16.5" hidden="false" customHeight="true" outlineLevel="0" collapsed="false">
      <c r="A1017" s="255" t="s">
        <v>2365</v>
      </c>
      <c r="B1017" s="256" t="s">
        <v>2366</v>
      </c>
    </row>
    <row r="1018" customFormat="false" ht="16.5" hidden="false" customHeight="true" outlineLevel="0" collapsed="false">
      <c r="A1018" s="255" t="s">
        <v>2367</v>
      </c>
      <c r="B1018" s="256" t="s">
        <v>2368</v>
      </c>
    </row>
    <row r="1019" customFormat="false" ht="16.5" hidden="false" customHeight="true" outlineLevel="0" collapsed="false">
      <c r="A1019" s="255" t="s">
        <v>2369</v>
      </c>
      <c r="B1019" s="256" t="s">
        <v>2370</v>
      </c>
    </row>
    <row r="1020" customFormat="false" ht="16.5" hidden="false" customHeight="true" outlineLevel="0" collapsed="false">
      <c r="A1020" s="255" t="s">
        <v>2371</v>
      </c>
      <c r="B1020" s="256" t="s">
        <v>2372</v>
      </c>
    </row>
    <row r="1021" customFormat="false" ht="16.5" hidden="false" customHeight="true" outlineLevel="0" collapsed="false">
      <c r="A1021" s="255" t="s">
        <v>2373</v>
      </c>
      <c r="B1021" s="256" t="s">
        <v>2374</v>
      </c>
    </row>
    <row r="1022" customFormat="false" ht="16.5" hidden="false" customHeight="true" outlineLevel="0" collapsed="false">
      <c r="A1022" s="255" t="s">
        <v>2375</v>
      </c>
      <c r="B1022" s="256" t="s">
        <v>2376</v>
      </c>
    </row>
    <row r="1023" customFormat="false" ht="16.5" hidden="false" customHeight="true" outlineLevel="0" collapsed="false">
      <c r="A1023" s="255" t="s">
        <v>2377</v>
      </c>
      <c r="B1023" s="256" t="s">
        <v>2378</v>
      </c>
    </row>
    <row r="1024" customFormat="false" ht="16.5" hidden="false" customHeight="true" outlineLevel="0" collapsed="false">
      <c r="A1024" s="255" t="s">
        <v>2379</v>
      </c>
      <c r="B1024" s="256" t="s">
        <v>2380</v>
      </c>
    </row>
    <row r="1025" customFormat="false" ht="16.5" hidden="false" customHeight="true" outlineLevel="0" collapsed="false">
      <c r="A1025" s="255" t="s">
        <v>2381</v>
      </c>
      <c r="B1025" s="256" t="s">
        <v>2382</v>
      </c>
    </row>
    <row r="1026" customFormat="false" ht="16.5" hidden="false" customHeight="true" outlineLevel="0" collapsed="false">
      <c r="A1026" s="255" t="s">
        <v>2383</v>
      </c>
      <c r="B1026" s="256" t="s">
        <v>2384</v>
      </c>
    </row>
    <row r="1027" customFormat="false" ht="16.5" hidden="false" customHeight="true" outlineLevel="0" collapsed="false">
      <c r="A1027" s="255" t="s">
        <v>2385</v>
      </c>
      <c r="B1027" s="256" t="s">
        <v>2386</v>
      </c>
    </row>
    <row r="1028" customFormat="false" ht="16.5" hidden="false" customHeight="true" outlineLevel="0" collapsed="false">
      <c r="A1028" s="255" t="s">
        <v>2387</v>
      </c>
      <c r="B1028" s="256" t="s">
        <v>2388</v>
      </c>
    </row>
    <row r="1029" customFormat="false" ht="16.5" hidden="false" customHeight="true" outlineLevel="0" collapsed="false">
      <c r="A1029" s="255" t="s">
        <v>2389</v>
      </c>
      <c r="B1029" s="256" t="s">
        <v>2390</v>
      </c>
    </row>
    <row r="1030" customFormat="false" ht="16.5" hidden="false" customHeight="true" outlineLevel="0" collapsed="false">
      <c r="A1030" s="255" t="s">
        <v>2391</v>
      </c>
      <c r="B1030" s="256" t="s">
        <v>2392</v>
      </c>
    </row>
    <row r="1031" customFormat="false" ht="16.5" hidden="false" customHeight="true" outlineLevel="0" collapsed="false">
      <c r="A1031" s="255" t="s">
        <v>2393</v>
      </c>
      <c r="B1031" s="256" t="s">
        <v>2394</v>
      </c>
    </row>
    <row r="1032" customFormat="false" ht="16.5" hidden="false" customHeight="true" outlineLevel="0" collapsed="false">
      <c r="A1032" s="255" t="s">
        <v>2395</v>
      </c>
      <c r="B1032" s="256" t="s">
        <v>2396</v>
      </c>
    </row>
    <row r="1033" customFormat="false" ht="16.5" hidden="false" customHeight="true" outlineLevel="0" collapsed="false">
      <c r="A1033" s="255" t="s">
        <v>2397</v>
      </c>
      <c r="B1033" s="256" t="s">
        <v>2398</v>
      </c>
    </row>
    <row r="1034" customFormat="false" ht="16.5" hidden="false" customHeight="true" outlineLevel="0" collapsed="false">
      <c r="A1034" s="255" t="s">
        <v>2399</v>
      </c>
      <c r="B1034" s="256" t="s">
        <v>2400</v>
      </c>
    </row>
    <row r="1035" customFormat="false" ht="16.5" hidden="false" customHeight="true" outlineLevel="0" collapsed="false">
      <c r="A1035" s="255" t="s">
        <v>2401</v>
      </c>
      <c r="B1035" s="256" t="s">
        <v>2402</v>
      </c>
    </row>
    <row r="1036" customFormat="false" ht="16.5" hidden="false" customHeight="true" outlineLevel="0" collapsed="false">
      <c r="A1036" s="255" t="s">
        <v>2403</v>
      </c>
      <c r="B1036" s="256" t="s">
        <v>2404</v>
      </c>
    </row>
    <row r="1037" customFormat="false" ht="16.5" hidden="false" customHeight="true" outlineLevel="0" collapsed="false">
      <c r="A1037" s="255" t="s">
        <v>2405</v>
      </c>
      <c r="B1037" s="256" t="s">
        <v>2406</v>
      </c>
    </row>
    <row r="1038" customFormat="false" ht="16.5" hidden="false" customHeight="true" outlineLevel="0" collapsed="false">
      <c r="A1038" s="255" t="s">
        <v>2407</v>
      </c>
      <c r="B1038" s="256" t="s">
        <v>2408</v>
      </c>
    </row>
    <row r="1039" customFormat="false" ht="16.5" hidden="false" customHeight="true" outlineLevel="0" collapsed="false">
      <c r="A1039" s="255" t="s">
        <v>2409</v>
      </c>
      <c r="B1039" s="256" t="s">
        <v>2410</v>
      </c>
    </row>
    <row r="1040" customFormat="false" ht="16.5" hidden="false" customHeight="true" outlineLevel="0" collapsed="false">
      <c r="A1040" s="255" t="s">
        <v>2411</v>
      </c>
      <c r="B1040" s="256" t="s">
        <v>2412</v>
      </c>
    </row>
    <row r="1041" customFormat="false" ht="16.5" hidden="false" customHeight="true" outlineLevel="0" collapsed="false">
      <c r="A1041" s="255" t="s">
        <v>2413</v>
      </c>
      <c r="B1041" s="256" t="s">
        <v>2414</v>
      </c>
    </row>
    <row r="1042" customFormat="false" ht="16.5" hidden="false" customHeight="true" outlineLevel="0" collapsed="false">
      <c r="A1042" s="255" t="s">
        <v>2415</v>
      </c>
      <c r="B1042" s="256" t="s">
        <v>2416</v>
      </c>
    </row>
    <row r="1043" customFormat="false" ht="16.5" hidden="false" customHeight="true" outlineLevel="0" collapsed="false">
      <c r="A1043" s="255" t="s">
        <v>2417</v>
      </c>
      <c r="B1043" s="256" t="s">
        <v>2418</v>
      </c>
    </row>
    <row r="1044" customFormat="false" ht="16.5" hidden="false" customHeight="true" outlineLevel="0" collapsed="false">
      <c r="A1044" s="255" t="s">
        <v>2419</v>
      </c>
      <c r="B1044" s="256" t="s">
        <v>2420</v>
      </c>
    </row>
    <row r="1045" customFormat="false" ht="16.5" hidden="false" customHeight="true" outlineLevel="0" collapsed="false">
      <c r="A1045" s="255" t="s">
        <v>2421</v>
      </c>
      <c r="B1045" s="256" t="s">
        <v>2422</v>
      </c>
    </row>
    <row r="1046" customFormat="false" ht="16.5" hidden="false" customHeight="true" outlineLevel="0" collapsed="false">
      <c r="A1046" s="255" t="s">
        <v>2423</v>
      </c>
      <c r="B1046" s="256" t="s">
        <v>2424</v>
      </c>
    </row>
    <row r="1047" customFormat="false" ht="16.5" hidden="false" customHeight="true" outlineLevel="0" collapsed="false">
      <c r="A1047" s="255" t="s">
        <v>2425</v>
      </c>
      <c r="B1047" s="256" t="s">
        <v>2426</v>
      </c>
    </row>
    <row r="1048" customFormat="false" ht="16.5" hidden="false" customHeight="true" outlineLevel="0" collapsed="false">
      <c r="A1048" s="255" t="s">
        <v>2427</v>
      </c>
      <c r="B1048" s="256" t="s">
        <v>2428</v>
      </c>
    </row>
    <row r="1049" customFormat="false" ht="16.5" hidden="false" customHeight="true" outlineLevel="0" collapsed="false">
      <c r="A1049" s="255" t="s">
        <v>2429</v>
      </c>
      <c r="B1049" s="256" t="s">
        <v>2430</v>
      </c>
    </row>
    <row r="1050" customFormat="false" ht="16.5" hidden="false" customHeight="true" outlineLevel="0" collapsed="false">
      <c r="A1050" s="255" t="s">
        <v>2431</v>
      </c>
      <c r="B1050" s="256" t="s">
        <v>2432</v>
      </c>
    </row>
    <row r="1051" customFormat="false" ht="16.5" hidden="false" customHeight="true" outlineLevel="0" collapsed="false">
      <c r="A1051" s="255" t="s">
        <v>2433</v>
      </c>
      <c r="B1051" s="256" t="s">
        <v>2434</v>
      </c>
    </row>
    <row r="1052" customFormat="false" ht="16.5" hidden="false" customHeight="true" outlineLevel="0" collapsed="false">
      <c r="A1052" s="255" t="s">
        <v>2435</v>
      </c>
      <c r="B1052" s="256" t="s">
        <v>2436</v>
      </c>
    </row>
    <row r="1053" customFormat="false" ht="16.5" hidden="false" customHeight="true" outlineLevel="0" collapsed="false">
      <c r="A1053" s="255" t="s">
        <v>2437</v>
      </c>
      <c r="B1053" s="256" t="s">
        <v>2438</v>
      </c>
    </row>
    <row r="1054" customFormat="false" ht="16.5" hidden="false" customHeight="true" outlineLevel="0" collapsed="false">
      <c r="A1054" s="255" t="s">
        <v>2439</v>
      </c>
      <c r="B1054" s="256" t="s">
        <v>2440</v>
      </c>
    </row>
    <row r="1055" customFormat="false" ht="16.5" hidden="false" customHeight="true" outlineLevel="0" collapsed="false">
      <c r="A1055" s="255" t="s">
        <v>2441</v>
      </c>
      <c r="B1055" s="256" t="s">
        <v>2442</v>
      </c>
    </row>
    <row r="1056" customFormat="false" ht="16.5" hidden="false" customHeight="true" outlineLevel="0" collapsed="false">
      <c r="A1056" s="255" t="s">
        <v>2443</v>
      </c>
      <c r="B1056" s="256" t="s">
        <v>2444</v>
      </c>
    </row>
    <row r="1057" customFormat="false" ht="16.5" hidden="false" customHeight="true" outlineLevel="0" collapsed="false">
      <c r="A1057" s="255" t="s">
        <v>2445</v>
      </c>
      <c r="B1057" s="256" t="s">
        <v>2446</v>
      </c>
    </row>
    <row r="1058" customFormat="false" ht="16.5" hidden="false" customHeight="true" outlineLevel="0" collapsed="false">
      <c r="A1058" s="255" t="s">
        <v>2447</v>
      </c>
      <c r="B1058" s="256" t="s">
        <v>2448</v>
      </c>
    </row>
    <row r="1059" customFormat="false" ht="16.5" hidden="false" customHeight="true" outlineLevel="0" collapsed="false">
      <c r="A1059" s="255" t="s">
        <v>2449</v>
      </c>
      <c r="B1059" s="256" t="s">
        <v>2450</v>
      </c>
    </row>
    <row r="1060" customFormat="false" ht="16.5" hidden="false" customHeight="true" outlineLevel="0" collapsed="false">
      <c r="A1060" s="255" t="s">
        <v>2451</v>
      </c>
      <c r="B1060" s="256" t="s">
        <v>2452</v>
      </c>
    </row>
    <row r="1061" customFormat="false" ht="16.5" hidden="false" customHeight="true" outlineLevel="0" collapsed="false">
      <c r="A1061" s="255" t="s">
        <v>2453</v>
      </c>
      <c r="B1061" s="256" t="s">
        <v>2454</v>
      </c>
    </row>
    <row r="1062" customFormat="false" ht="16.5" hidden="false" customHeight="true" outlineLevel="0" collapsed="false">
      <c r="A1062" s="255" t="s">
        <v>2455</v>
      </c>
      <c r="B1062" s="256" t="s">
        <v>2456</v>
      </c>
    </row>
    <row r="1063" customFormat="false" ht="16.5" hidden="false" customHeight="true" outlineLevel="0" collapsed="false">
      <c r="A1063" s="255" t="s">
        <v>2457</v>
      </c>
      <c r="B1063" s="256" t="s">
        <v>2458</v>
      </c>
    </row>
    <row r="1064" customFormat="false" ht="16.5" hidden="false" customHeight="true" outlineLevel="0" collapsed="false">
      <c r="A1064" s="255" t="s">
        <v>2459</v>
      </c>
      <c r="B1064" s="256" t="s">
        <v>2460</v>
      </c>
    </row>
    <row r="1065" customFormat="false" ht="16.5" hidden="false" customHeight="true" outlineLevel="0" collapsed="false">
      <c r="A1065" s="255" t="s">
        <v>2461</v>
      </c>
      <c r="B1065" s="256" t="s">
        <v>2462</v>
      </c>
    </row>
    <row r="1066" customFormat="false" ht="16.5" hidden="false" customHeight="true" outlineLevel="0" collapsed="false">
      <c r="A1066" s="255" t="s">
        <v>2463</v>
      </c>
      <c r="B1066" s="256" t="s">
        <v>2464</v>
      </c>
    </row>
    <row r="1067" customFormat="false" ht="16.5" hidden="false" customHeight="true" outlineLevel="0" collapsed="false">
      <c r="A1067" s="255" t="s">
        <v>2465</v>
      </c>
      <c r="B1067" s="256" t="s">
        <v>2466</v>
      </c>
    </row>
    <row r="1068" customFormat="false" ht="16.5" hidden="false" customHeight="true" outlineLevel="0" collapsed="false">
      <c r="A1068" s="255" t="s">
        <v>2467</v>
      </c>
      <c r="B1068" s="256" t="s">
        <v>2468</v>
      </c>
    </row>
    <row r="1069" customFormat="false" ht="16.5" hidden="false" customHeight="true" outlineLevel="0" collapsed="false">
      <c r="A1069" s="255" t="s">
        <v>2469</v>
      </c>
      <c r="B1069" s="256" t="s">
        <v>2470</v>
      </c>
    </row>
    <row r="1070" customFormat="false" ht="16.5" hidden="false" customHeight="true" outlineLevel="0" collapsed="false">
      <c r="A1070" s="255" t="s">
        <v>2471</v>
      </c>
      <c r="B1070" s="256" t="s">
        <v>2472</v>
      </c>
    </row>
    <row r="1071" customFormat="false" ht="16.5" hidden="false" customHeight="true" outlineLevel="0" collapsed="false">
      <c r="A1071" s="255" t="s">
        <v>2473</v>
      </c>
      <c r="B1071" s="256" t="s">
        <v>2474</v>
      </c>
    </row>
    <row r="1072" customFormat="false" ht="16.5" hidden="false" customHeight="true" outlineLevel="0" collapsed="false">
      <c r="A1072" s="255" t="s">
        <v>2475</v>
      </c>
      <c r="B1072" s="256" t="s">
        <v>2476</v>
      </c>
    </row>
    <row r="1073" customFormat="false" ht="16.5" hidden="false" customHeight="true" outlineLevel="0" collapsed="false">
      <c r="A1073" s="255" t="s">
        <v>2477</v>
      </c>
      <c r="B1073" s="256" t="s">
        <v>2478</v>
      </c>
    </row>
    <row r="1074" customFormat="false" ht="16.5" hidden="false" customHeight="true" outlineLevel="0" collapsed="false">
      <c r="A1074" s="255" t="s">
        <v>2479</v>
      </c>
      <c r="B1074" s="256" t="s">
        <v>2480</v>
      </c>
    </row>
    <row r="1075" customFormat="false" ht="16.5" hidden="false" customHeight="true" outlineLevel="0" collapsed="false">
      <c r="A1075" s="255" t="s">
        <v>2481</v>
      </c>
      <c r="B1075" s="256" t="s">
        <v>2482</v>
      </c>
    </row>
    <row r="1076" customFormat="false" ht="16.5" hidden="false" customHeight="true" outlineLevel="0" collapsed="false">
      <c r="A1076" s="255" t="s">
        <v>2483</v>
      </c>
      <c r="B1076" s="256" t="s">
        <v>2484</v>
      </c>
    </row>
    <row r="1077" customFormat="false" ht="16.5" hidden="false" customHeight="true" outlineLevel="0" collapsed="false">
      <c r="A1077" s="255" t="s">
        <v>2485</v>
      </c>
      <c r="B1077" s="256" t="s">
        <v>2486</v>
      </c>
    </row>
    <row r="1078" customFormat="false" ht="16.5" hidden="false" customHeight="true" outlineLevel="0" collapsed="false">
      <c r="A1078" s="255" t="s">
        <v>2487</v>
      </c>
      <c r="B1078" s="256" t="s">
        <v>2488</v>
      </c>
    </row>
    <row r="1079" customFormat="false" ht="16.5" hidden="false" customHeight="true" outlineLevel="0" collapsed="false">
      <c r="A1079" s="255" t="s">
        <v>2489</v>
      </c>
      <c r="B1079" s="256" t="s">
        <v>2490</v>
      </c>
    </row>
    <row r="1080" customFormat="false" ht="16.5" hidden="false" customHeight="true" outlineLevel="0" collapsed="false">
      <c r="A1080" s="255" t="s">
        <v>2491</v>
      </c>
      <c r="B1080" s="256" t="s">
        <v>2492</v>
      </c>
    </row>
    <row r="1081" customFormat="false" ht="16.5" hidden="false" customHeight="true" outlineLevel="0" collapsed="false">
      <c r="A1081" s="255" t="s">
        <v>2493</v>
      </c>
      <c r="B1081" s="256" t="s">
        <v>2494</v>
      </c>
    </row>
    <row r="1082" customFormat="false" ht="16.5" hidden="false" customHeight="true" outlineLevel="0" collapsed="false">
      <c r="A1082" s="255" t="s">
        <v>2495</v>
      </c>
      <c r="B1082" s="256" t="s">
        <v>2496</v>
      </c>
    </row>
    <row r="1083" customFormat="false" ht="16.5" hidden="false" customHeight="true" outlineLevel="0" collapsed="false">
      <c r="A1083" s="255" t="s">
        <v>2497</v>
      </c>
      <c r="B1083" s="256" t="s">
        <v>2498</v>
      </c>
    </row>
    <row r="1084" customFormat="false" ht="16.5" hidden="false" customHeight="true" outlineLevel="0" collapsed="false">
      <c r="A1084" s="255" t="s">
        <v>2499</v>
      </c>
      <c r="B1084" s="256" t="s">
        <v>2500</v>
      </c>
    </row>
    <row r="1085" customFormat="false" ht="16.5" hidden="false" customHeight="true" outlineLevel="0" collapsed="false">
      <c r="A1085" s="255" t="s">
        <v>2501</v>
      </c>
      <c r="B1085" s="256" t="s">
        <v>2502</v>
      </c>
    </row>
    <row r="1086" customFormat="false" ht="16.5" hidden="false" customHeight="true" outlineLevel="0" collapsed="false">
      <c r="A1086" s="255" t="s">
        <v>2503</v>
      </c>
      <c r="B1086" s="256" t="s">
        <v>2504</v>
      </c>
    </row>
    <row r="1087" customFormat="false" ht="16.5" hidden="false" customHeight="true" outlineLevel="0" collapsed="false">
      <c r="A1087" s="255" t="s">
        <v>2505</v>
      </c>
      <c r="B1087" s="256" t="s">
        <v>2506</v>
      </c>
    </row>
    <row r="1088" customFormat="false" ht="16.5" hidden="false" customHeight="true" outlineLevel="0" collapsed="false">
      <c r="A1088" s="255" t="s">
        <v>2507</v>
      </c>
      <c r="B1088" s="256" t="s">
        <v>2508</v>
      </c>
    </row>
    <row r="1089" customFormat="false" ht="16.5" hidden="false" customHeight="true" outlineLevel="0" collapsed="false">
      <c r="A1089" s="255" t="s">
        <v>2509</v>
      </c>
      <c r="B1089" s="256" t="s">
        <v>2510</v>
      </c>
    </row>
    <row r="1090" customFormat="false" ht="16.5" hidden="false" customHeight="true" outlineLevel="0" collapsed="false">
      <c r="A1090" s="255" t="s">
        <v>2511</v>
      </c>
      <c r="B1090" s="256" t="s">
        <v>2512</v>
      </c>
    </row>
    <row r="1091" customFormat="false" ht="16.5" hidden="false" customHeight="true" outlineLevel="0" collapsed="false">
      <c r="A1091" s="255" t="s">
        <v>2513</v>
      </c>
      <c r="B1091" s="256" t="s">
        <v>2514</v>
      </c>
    </row>
    <row r="1092" customFormat="false" ht="16.5" hidden="false" customHeight="true" outlineLevel="0" collapsed="false">
      <c r="A1092" s="255" t="s">
        <v>2515</v>
      </c>
      <c r="B1092" s="256" t="s">
        <v>2516</v>
      </c>
    </row>
    <row r="1093" customFormat="false" ht="16.5" hidden="false" customHeight="true" outlineLevel="0" collapsed="false">
      <c r="A1093" s="255" t="s">
        <v>2517</v>
      </c>
      <c r="B1093" s="256" t="s">
        <v>2518</v>
      </c>
    </row>
    <row r="1094" customFormat="false" ht="16.5" hidden="false" customHeight="true" outlineLevel="0" collapsed="false">
      <c r="A1094" s="255" t="s">
        <v>2519</v>
      </c>
      <c r="B1094" s="256" t="s">
        <v>2520</v>
      </c>
    </row>
    <row r="1095" customFormat="false" ht="16.5" hidden="false" customHeight="true" outlineLevel="0" collapsed="false">
      <c r="A1095" s="255" t="s">
        <v>2521</v>
      </c>
      <c r="B1095" s="256" t="s">
        <v>2522</v>
      </c>
    </row>
    <row r="1096" customFormat="false" ht="16.5" hidden="false" customHeight="true" outlineLevel="0" collapsed="false">
      <c r="A1096" s="255" t="s">
        <v>2523</v>
      </c>
      <c r="B1096" s="256" t="s">
        <v>2524</v>
      </c>
    </row>
    <row r="1097" customFormat="false" ht="16.5" hidden="false" customHeight="true" outlineLevel="0" collapsed="false">
      <c r="A1097" s="255" t="s">
        <v>2525</v>
      </c>
      <c r="B1097" s="256" t="s">
        <v>2526</v>
      </c>
    </row>
    <row r="1098" customFormat="false" ht="16.5" hidden="false" customHeight="true" outlineLevel="0" collapsed="false">
      <c r="A1098" s="255" t="s">
        <v>2527</v>
      </c>
      <c r="B1098" s="256" t="s">
        <v>2528</v>
      </c>
    </row>
    <row r="1099" customFormat="false" ht="16.5" hidden="false" customHeight="true" outlineLevel="0" collapsed="false">
      <c r="A1099" s="255" t="s">
        <v>2529</v>
      </c>
      <c r="B1099" s="256" t="s">
        <v>2530</v>
      </c>
    </row>
    <row r="1100" customFormat="false" ht="16.5" hidden="false" customHeight="true" outlineLevel="0" collapsed="false">
      <c r="A1100" s="255" t="s">
        <v>2531</v>
      </c>
      <c r="B1100" s="256" t="s">
        <v>2532</v>
      </c>
    </row>
    <row r="1101" customFormat="false" ht="16.5" hidden="false" customHeight="true" outlineLevel="0" collapsed="false">
      <c r="A1101" s="255" t="s">
        <v>2533</v>
      </c>
      <c r="B1101" s="256" t="s">
        <v>2534</v>
      </c>
    </row>
    <row r="1102" customFormat="false" ht="16.5" hidden="false" customHeight="true" outlineLevel="0" collapsed="false">
      <c r="A1102" s="255" t="s">
        <v>2535</v>
      </c>
      <c r="B1102" s="256" t="s">
        <v>2536</v>
      </c>
    </row>
    <row r="1103" customFormat="false" ht="16.5" hidden="false" customHeight="true" outlineLevel="0" collapsed="false">
      <c r="A1103" s="255" t="s">
        <v>2537</v>
      </c>
      <c r="B1103" s="256" t="s">
        <v>2538</v>
      </c>
    </row>
    <row r="1104" customFormat="false" ht="16.5" hidden="false" customHeight="true" outlineLevel="0" collapsed="false">
      <c r="A1104" s="255" t="s">
        <v>2539</v>
      </c>
      <c r="B1104" s="256" t="s">
        <v>2540</v>
      </c>
    </row>
    <row r="1105" customFormat="false" ht="16.5" hidden="false" customHeight="true" outlineLevel="0" collapsed="false">
      <c r="A1105" s="255" t="s">
        <v>2541</v>
      </c>
      <c r="B1105" s="256" t="s">
        <v>2542</v>
      </c>
    </row>
    <row r="1106" customFormat="false" ht="16.5" hidden="false" customHeight="true" outlineLevel="0" collapsed="false">
      <c r="A1106" s="255" t="s">
        <v>2543</v>
      </c>
      <c r="B1106" s="256" t="s">
        <v>2544</v>
      </c>
    </row>
    <row r="1107" customFormat="false" ht="16.5" hidden="false" customHeight="true" outlineLevel="0" collapsed="false">
      <c r="A1107" s="255" t="s">
        <v>2545</v>
      </c>
      <c r="B1107" s="256" t="s">
        <v>2546</v>
      </c>
    </row>
    <row r="1108" customFormat="false" ht="16.5" hidden="false" customHeight="true" outlineLevel="0" collapsed="false">
      <c r="A1108" s="255" t="s">
        <v>2547</v>
      </c>
      <c r="B1108" s="256" t="s">
        <v>2548</v>
      </c>
    </row>
    <row r="1109" customFormat="false" ht="16.5" hidden="false" customHeight="true" outlineLevel="0" collapsed="false">
      <c r="A1109" s="255" t="s">
        <v>2549</v>
      </c>
      <c r="B1109" s="256" t="s">
        <v>2550</v>
      </c>
    </row>
    <row r="1110" customFormat="false" ht="16.5" hidden="false" customHeight="true" outlineLevel="0" collapsed="false">
      <c r="A1110" s="255" t="s">
        <v>2551</v>
      </c>
      <c r="B1110" s="256" t="s">
        <v>2552</v>
      </c>
    </row>
    <row r="1111" customFormat="false" ht="16.5" hidden="false" customHeight="true" outlineLevel="0" collapsed="false">
      <c r="A1111" s="255" t="s">
        <v>2553</v>
      </c>
      <c r="B1111" s="256" t="s">
        <v>2554</v>
      </c>
    </row>
    <row r="1112" customFormat="false" ht="16.5" hidden="false" customHeight="true" outlineLevel="0" collapsed="false">
      <c r="A1112" s="255" t="s">
        <v>2555</v>
      </c>
      <c r="B1112" s="256" t="s">
        <v>2556</v>
      </c>
    </row>
    <row r="1113" customFormat="false" ht="16.5" hidden="false" customHeight="true" outlineLevel="0" collapsed="false">
      <c r="A1113" s="255" t="s">
        <v>2557</v>
      </c>
      <c r="B1113" s="256" t="s">
        <v>2558</v>
      </c>
    </row>
    <row r="1114" customFormat="false" ht="16.5" hidden="false" customHeight="true" outlineLevel="0" collapsed="false">
      <c r="A1114" s="255" t="s">
        <v>2559</v>
      </c>
      <c r="B1114" s="256" t="s">
        <v>2560</v>
      </c>
    </row>
    <row r="1115" customFormat="false" ht="16.5" hidden="false" customHeight="true" outlineLevel="0" collapsed="false">
      <c r="A1115" s="255" t="s">
        <v>2561</v>
      </c>
      <c r="B1115" s="256" t="s">
        <v>2562</v>
      </c>
    </row>
    <row r="1116" customFormat="false" ht="16.5" hidden="false" customHeight="true" outlineLevel="0" collapsed="false">
      <c r="A1116" s="255" t="s">
        <v>2563</v>
      </c>
      <c r="B1116" s="256" t="s">
        <v>2564</v>
      </c>
    </row>
    <row r="1117" customFormat="false" ht="16.5" hidden="false" customHeight="true" outlineLevel="0" collapsed="false">
      <c r="A1117" s="255" t="s">
        <v>2565</v>
      </c>
      <c r="B1117" s="256" t="s">
        <v>2566</v>
      </c>
    </row>
    <row r="1118" customFormat="false" ht="16.5" hidden="false" customHeight="true" outlineLevel="0" collapsed="false">
      <c r="A1118" s="255" t="s">
        <v>2567</v>
      </c>
      <c r="B1118" s="256" t="s">
        <v>2568</v>
      </c>
    </row>
    <row r="1119" customFormat="false" ht="16.5" hidden="false" customHeight="true" outlineLevel="0" collapsed="false">
      <c r="A1119" s="255" t="s">
        <v>2569</v>
      </c>
      <c r="B1119" s="256" t="s">
        <v>2570</v>
      </c>
    </row>
    <row r="1120" customFormat="false" ht="16.5" hidden="false" customHeight="true" outlineLevel="0" collapsed="false">
      <c r="A1120" s="255" t="s">
        <v>2571</v>
      </c>
      <c r="B1120" s="256" t="s">
        <v>2572</v>
      </c>
    </row>
    <row r="1121" customFormat="false" ht="16.5" hidden="false" customHeight="true" outlineLevel="0" collapsed="false">
      <c r="A1121" s="255" t="s">
        <v>2573</v>
      </c>
      <c r="B1121" s="256" t="s">
        <v>2574</v>
      </c>
    </row>
    <row r="1122" customFormat="false" ht="16.5" hidden="false" customHeight="true" outlineLevel="0" collapsed="false">
      <c r="A1122" s="255" t="s">
        <v>2575</v>
      </c>
      <c r="B1122" s="256" t="s">
        <v>2576</v>
      </c>
    </row>
    <row r="1123" customFormat="false" ht="16.5" hidden="false" customHeight="true" outlineLevel="0" collapsed="false">
      <c r="A1123" s="255" t="s">
        <v>2577</v>
      </c>
      <c r="B1123" s="256" t="s">
        <v>2578</v>
      </c>
    </row>
    <row r="1124" customFormat="false" ht="16.5" hidden="false" customHeight="true" outlineLevel="0" collapsed="false">
      <c r="A1124" s="255" t="s">
        <v>2579</v>
      </c>
      <c r="B1124" s="256" t="s">
        <v>2580</v>
      </c>
    </row>
    <row r="1125" customFormat="false" ht="16.5" hidden="false" customHeight="true" outlineLevel="0" collapsed="false">
      <c r="A1125" s="255" t="s">
        <v>2581</v>
      </c>
      <c r="B1125" s="256" t="s">
        <v>2582</v>
      </c>
    </row>
    <row r="1126" customFormat="false" ht="16.5" hidden="false" customHeight="true" outlineLevel="0" collapsed="false">
      <c r="A1126" s="255" t="s">
        <v>2583</v>
      </c>
      <c r="B1126" s="256" t="s">
        <v>2584</v>
      </c>
    </row>
    <row r="1127" customFormat="false" ht="16.5" hidden="false" customHeight="true" outlineLevel="0" collapsed="false">
      <c r="A1127" s="255" t="s">
        <v>2585</v>
      </c>
      <c r="B1127" s="256" t="s">
        <v>2586</v>
      </c>
    </row>
    <row r="1128" customFormat="false" ht="16.5" hidden="false" customHeight="true" outlineLevel="0" collapsed="false">
      <c r="A1128" s="255" t="s">
        <v>2587</v>
      </c>
      <c r="B1128" s="256" t="s">
        <v>2588</v>
      </c>
    </row>
    <row r="1129" customFormat="false" ht="16.5" hidden="false" customHeight="true" outlineLevel="0" collapsed="false">
      <c r="A1129" s="255" t="s">
        <v>2589</v>
      </c>
      <c r="B1129" s="256" t="s">
        <v>2590</v>
      </c>
    </row>
    <row r="1130" customFormat="false" ht="16.5" hidden="false" customHeight="true" outlineLevel="0" collapsed="false">
      <c r="A1130" s="255" t="s">
        <v>2591</v>
      </c>
      <c r="B1130" s="256" t="s">
        <v>2592</v>
      </c>
    </row>
    <row r="1131" customFormat="false" ht="16.5" hidden="false" customHeight="true" outlineLevel="0" collapsed="false">
      <c r="A1131" s="255" t="s">
        <v>2593</v>
      </c>
      <c r="B1131" s="256" t="s">
        <v>2594</v>
      </c>
    </row>
    <row r="1132" customFormat="false" ht="16.5" hidden="false" customHeight="true" outlineLevel="0" collapsed="false">
      <c r="A1132" s="255" t="s">
        <v>2595</v>
      </c>
      <c r="B1132" s="256" t="s">
        <v>2596</v>
      </c>
    </row>
    <row r="1133" customFormat="false" ht="16.5" hidden="false" customHeight="true" outlineLevel="0" collapsed="false">
      <c r="A1133" s="255" t="s">
        <v>2597</v>
      </c>
      <c r="B1133" s="256" t="s">
        <v>2598</v>
      </c>
    </row>
    <row r="1134" customFormat="false" ht="16.5" hidden="false" customHeight="true" outlineLevel="0" collapsed="false">
      <c r="A1134" s="255" t="s">
        <v>2599</v>
      </c>
      <c r="B1134" s="256" t="s">
        <v>2600</v>
      </c>
    </row>
    <row r="1135" customFormat="false" ht="16.5" hidden="false" customHeight="true" outlineLevel="0" collapsed="false">
      <c r="A1135" s="255" t="s">
        <v>2601</v>
      </c>
      <c r="B1135" s="256" t="s">
        <v>2602</v>
      </c>
    </row>
    <row r="1136" customFormat="false" ht="16.5" hidden="false" customHeight="true" outlineLevel="0" collapsed="false">
      <c r="A1136" s="255" t="s">
        <v>2603</v>
      </c>
      <c r="B1136" s="256" t="s">
        <v>2604</v>
      </c>
    </row>
    <row r="1137" customFormat="false" ht="16.5" hidden="false" customHeight="true" outlineLevel="0" collapsed="false">
      <c r="A1137" s="255" t="s">
        <v>2605</v>
      </c>
      <c r="B1137" s="256" t="s">
        <v>2606</v>
      </c>
    </row>
    <row r="1138" customFormat="false" ht="16.5" hidden="false" customHeight="true" outlineLevel="0" collapsed="false">
      <c r="A1138" s="255" t="s">
        <v>2607</v>
      </c>
      <c r="B1138" s="256" t="s">
        <v>2608</v>
      </c>
    </row>
    <row r="1139" customFormat="false" ht="16.5" hidden="false" customHeight="true" outlineLevel="0" collapsed="false">
      <c r="A1139" s="255" t="s">
        <v>2609</v>
      </c>
      <c r="B1139" s="256" t="s">
        <v>2610</v>
      </c>
    </row>
    <row r="1140" customFormat="false" ht="16.5" hidden="false" customHeight="true" outlineLevel="0" collapsed="false">
      <c r="A1140" s="255" t="s">
        <v>2611</v>
      </c>
      <c r="B1140" s="256" t="s">
        <v>2612</v>
      </c>
    </row>
    <row r="1141" customFormat="false" ht="16.5" hidden="false" customHeight="true" outlineLevel="0" collapsed="false">
      <c r="A1141" s="255" t="s">
        <v>2613</v>
      </c>
      <c r="B1141" s="256" t="s">
        <v>2614</v>
      </c>
    </row>
    <row r="1142" customFormat="false" ht="16.5" hidden="false" customHeight="true" outlineLevel="0" collapsed="false">
      <c r="A1142" s="255" t="s">
        <v>2615</v>
      </c>
      <c r="B1142" s="256" t="s">
        <v>2616</v>
      </c>
    </row>
    <row r="1143" customFormat="false" ht="16.5" hidden="false" customHeight="true" outlineLevel="0" collapsed="false">
      <c r="A1143" s="255" t="s">
        <v>2617</v>
      </c>
      <c r="B1143" s="256" t="s">
        <v>2618</v>
      </c>
    </row>
    <row r="1144" customFormat="false" ht="16.5" hidden="false" customHeight="true" outlineLevel="0" collapsed="false">
      <c r="A1144" s="255" t="s">
        <v>2619</v>
      </c>
      <c r="B1144" s="256" t="s">
        <v>2620</v>
      </c>
    </row>
    <row r="1145" customFormat="false" ht="16.5" hidden="false" customHeight="true" outlineLevel="0" collapsed="false">
      <c r="A1145" s="255" t="s">
        <v>2621</v>
      </c>
      <c r="B1145" s="256" t="s">
        <v>2622</v>
      </c>
    </row>
    <row r="1146" customFormat="false" ht="16.5" hidden="false" customHeight="true" outlineLevel="0" collapsed="false">
      <c r="A1146" s="255" t="s">
        <v>2623</v>
      </c>
      <c r="B1146" s="256" t="s">
        <v>2624</v>
      </c>
    </row>
    <row r="1147" customFormat="false" ht="16.5" hidden="false" customHeight="true" outlineLevel="0" collapsed="false">
      <c r="A1147" s="255" t="s">
        <v>2625</v>
      </c>
      <c r="B1147" s="256" t="s">
        <v>2626</v>
      </c>
    </row>
    <row r="1148" customFormat="false" ht="16.5" hidden="false" customHeight="true" outlineLevel="0" collapsed="false">
      <c r="A1148" s="255" t="s">
        <v>2627</v>
      </c>
      <c r="B1148" s="256" t="s">
        <v>2628</v>
      </c>
    </row>
    <row r="1149" customFormat="false" ht="16.5" hidden="false" customHeight="true" outlineLevel="0" collapsed="false">
      <c r="A1149" s="255" t="s">
        <v>2629</v>
      </c>
      <c r="B1149" s="256" t="s">
        <v>2630</v>
      </c>
    </row>
    <row r="1150" customFormat="false" ht="16.5" hidden="false" customHeight="true" outlineLevel="0" collapsed="false">
      <c r="A1150" s="255" t="s">
        <v>2631</v>
      </c>
      <c r="B1150" s="256" t="s">
        <v>2632</v>
      </c>
    </row>
    <row r="1151" customFormat="false" ht="16.5" hidden="false" customHeight="true" outlineLevel="0" collapsed="false">
      <c r="A1151" s="255" t="s">
        <v>2633</v>
      </c>
      <c r="B1151" s="256" t="s">
        <v>2634</v>
      </c>
    </row>
    <row r="1152" customFormat="false" ht="16.5" hidden="false" customHeight="true" outlineLevel="0" collapsed="false">
      <c r="A1152" s="255" t="s">
        <v>2635</v>
      </c>
      <c r="B1152" s="256" t="s">
        <v>2636</v>
      </c>
    </row>
    <row r="1153" customFormat="false" ht="16.5" hidden="false" customHeight="true" outlineLevel="0" collapsed="false">
      <c r="A1153" s="255" t="s">
        <v>2637</v>
      </c>
      <c r="B1153" s="256" t="s">
        <v>2638</v>
      </c>
    </row>
    <row r="1154" customFormat="false" ht="16.5" hidden="false" customHeight="true" outlineLevel="0" collapsed="false">
      <c r="A1154" s="255" t="s">
        <v>2639</v>
      </c>
      <c r="B1154" s="256" t="s">
        <v>2640</v>
      </c>
    </row>
    <row r="1155" customFormat="false" ht="16.5" hidden="false" customHeight="true" outlineLevel="0" collapsed="false">
      <c r="A1155" s="255" t="s">
        <v>2641</v>
      </c>
      <c r="B1155" s="256" t="s">
        <v>2642</v>
      </c>
    </row>
    <row r="1156" customFormat="false" ht="16.5" hidden="false" customHeight="true" outlineLevel="0" collapsed="false">
      <c r="A1156" s="255" t="s">
        <v>2643</v>
      </c>
      <c r="B1156" s="256" t="s">
        <v>2644</v>
      </c>
    </row>
    <row r="1157" customFormat="false" ht="16.5" hidden="false" customHeight="true" outlineLevel="0" collapsed="false">
      <c r="A1157" s="255" t="s">
        <v>2645</v>
      </c>
      <c r="B1157" s="256" t="s">
        <v>2646</v>
      </c>
    </row>
    <row r="1158" customFormat="false" ht="16.5" hidden="false" customHeight="true" outlineLevel="0" collapsed="false">
      <c r="A1158" s="255" t="s">
        <v>2647</v>
      </c>
      <c r="B1158" s="256" t="s">
        <v>2648</v>
      </c>
    </row>
    <row r="1159" customFormat="false" ht="16.5" hidden="false" customHeight="true" outlineLevel="0" collapsed="false">
      <c r="A1159" s="255" t="s">
        <v>2649</v>
      </c>
      <c r="B1159" s="256" t="s">
        <v>2650</v>
      </c>
    </row>
    <row r="1160" customFormat="false" ht="16.5" hidden="false" customHeight="true" outlineLevel="0" collapsed="false">
      <c r="A1160" s="255" t="s">
        <v>2651</v>
      </c>
      <c r="B1160" s="256" t="s">
        <v>2652</v>
      </c>
    </row>
    <row r="1161" customFormat="false" ht="16.5" hidden="false" customHeight="true" outlineLevel="0" collapsed="false">
      <c r="A1161" s="255" t="s">
        <v>2653</v>
      </c>
      <c r="B1161" s="256" t="s">
        <v>2654</v>
      </c>
    </row>
    <row r="1162" customFormat="false" ht="16.5" hidden="false" customHeight="true" outlineLevel="0" collapsed="false">
      <c r="A1162" s="255" t="s">
        <v>2655</v>
      </c>
      <c r="B1162" s="256" t="s">
        <v>2656</v>
      </c>
    </row>
    <row r="1163" customFormat="false" ht="16.5" hidden="false" customHeight="true" outlineLevel="0" collapsed="false">
      <c r="A1163" s="255" t="s">
        <v>2657</v>
      </c>
      <c r="B1163" s="256" t="s">
        <v>2658</v>
      </c>
    </row>
    <row r="1164" customFormat="false" ht="16.5" hidden="false" customHeight="true" outlineLevel="0" collapsed="false">
      <c r="A1164" s="255" t="s">
        <v>2659</v>
      </c>
      <c r="B1164" s="256" t="s">
        <v>2660</v>
      </c>
    </row>
    <row r="1165" customFormat="false" ht="16.5" hidden="false" customHeight="true" outlineLevel="0" collapsed="false">
      <c r="A1165" s="255" t="s">
        <v>2661</v>
      </c>
      <c r="B1165" s="256" t="s">
        <v>2662</v>
      </c>
    </row>
    <row r="1166" customFormat="false" ht="16.5" hidden="false" customHeight="true" outlineLevel="0" collapsed="false">
      <c r="A1166" s="255" t="s">
        <v>2663</v>
      </c>
      <c r="B1166" s="256" t="s">
        <v>2664</v>
      </c>
    </row>
    <row r="1167" customFormat="false" ht="16.5" hidden="false" customHeight="true" outlineLevel="0" collapsed="false">
      <c r="A1167" s="255" t="s">
        <v>2665</v>
      </c>
      <c r="B1167" s="256" t="s">
        <v>2666</v>
      </c>
    </row>
    <row r="1168" customFormat="false" ht="16.5" hidden="false" customHeight="true" outlineLevel="0" collapsed="false">
      <c r="A1168" s="255" t="s">
        <v>2667</v>
      </c>
      <c r="B1168" s="256" t="s">
        <v>2668</v>
      </c>
    </row>
    <row r="1169" customFormat="false" ht="16.5" hidden="false" customHeight="true" outlineLevel="0" collapsed="false">
      <c r="A1169" s="255" t="s">
        <v>2669</v>
      </c>
      <c r="B1169" s="256" t="s">
        <v>2670</v>
      </c>
    </row>
    <row r="1170" customFormat="false" ht="16.5" hidden="false" customHeight="true" outlineLevel="0" collapsed="false">
      <c r="A1170" s="255" t="s">
        <v>2671</v>
      </c>
      <c r="B1170" s="256" t="s">
        <v>2672</v>
      </c>
    </row>
    <row r="1171" customFormat="false" ht="16.5" hidden="false" customHeight="true" outlineLevel="0" collapsed="false">
      <c r="A1171" s="255" t="s">
        <v>2673</v>
      </c>
      <c r="B1171" s="256" t="s">
        <v>2674</v>
      </c>
    </row>
    <row r="1172" customFormat="false" ht="16.5" hidden="false" customHeight="true" outlineLevel="0" collapsed="false">
      <c r="A1172" s="255" t="s">
        <v>2675</v>
      </c>
      <c r="B1172" s="256" t="s">
        <v>2676</v>
      </c>
    </row>
    <row r="1173" customFormat="false" ht="16.5" hidden="false" customHeight="true" outlineLevel="0" collapsed="false">
      <c r="A1173" s="255" t="s">
        <v>2677</v>
      </c>
      <c r="B1173" s="256" t="s">
        <v>2678</v>
      </c>
    </row>
    <row r="1174" customFormat="false" ht="16.5" hidden="false" customHeight="true" outlineLevel="0" collapsed="false">
      <c r="A1174" s="255" t="s">
        <v>2679</v>
      </c>
      <c r="B1174" s="256" t="s">
        <v>2680</v>
      </c>
    </row>
    <row r="1175" customFormat="false" ht="16.5" hidden="false" customHeight="true" outlineLevel="0" collapsed="false">
      <c r="A1175" s="255" t="s">
        <v>2681</v>
      </c>
      <c r="B1175" s="256" t="s">
        <v>2682</v>
      </c>
    </row>
    <row r="1176" customFormat="false" ht="16.5" hidden="false" customHeight="true" outlineLevel="0" collapsed="false">
      <c r="A1176" s="255" t="s">
        <v>2683</v>
      </c>
      <c r="B1176" s="256" t="s">
        <v>2684</v>
      </c>
    </row>
    <row r="1177" customFormat="false" ht="16.5" hidden="false" customHeight="true" outlineLevel="0" collapsed="false">
      <c r="A1177" s="255" t="s">
        <v>2685</v>
      </c>
      <c r="B1177" s="256" t="s">
        <v>2686</v>
      </c>
    </row>
    <row r="1178" customFormat="false" ht="16.5" hidden="false" customHeight="true" outlineLevel="0" collapsed="false">
      <c r="A1178" s="255" t="s">
        <v>2687</v>
      </c>
      <c r="B1178" s="256" t="s">
        <v>2688</v>
      </c>
    </row>
    <row r="1179" customFormat="false" ht="16.5" hidden="false" customHeight="true" outlineLevel="0" collapsed="false">
      <c r="A1179" s="255" t="s">
        <v>2689</v>
      </c>
      <c r="B1179" s="256" t="s">
        <v>2690</v>
      </c>
    </row>
    <row r="1180" customFormat="false" ht="16.5" hidden="false" customHeight="true" outlineLevel="0" collapsed="false">
      <c r="A1180" s="255" t="s">
        <v>2691</v>
      </c>
      <c r="B1180" s="256" t="s">
        <v>2692</v>
      </c>
    </row>
    <row r="1181" customFormat="false" ht="16.5" hidden="false" customHeight="true" outlineLevel="0" collapsed="false">
      <c r="A1181" s="255" t="s">
        <v>2693</v>
      </c>
      <c r="B1181" s="256" t="s">
        <v>2694</v>
      </c>
    </row>
    <row r="1182" customFormat="false" ht="16.5" hidden="false" customHeight="true" outlineLevel="0" collapsed="false">
      <c r="A1182" s="255" t="s">
        <v>2695</v>
      </c>
      <c r="B1182" s="256" t="s">
        <v>2696</v>
      </c>
    </row>
    <row r="1183" customFormat="false" ht="16.5" hidden="false" customHeight="true" outlineLevel="0" collapsed="false">
      <c r="A1183" s="255" t="s">
        <v>2697</v>
      </c>
      <c r="B1183" s="256" t="s">
        <v>2698</v>
      </c>
    </row>
    <row r="1184" customFormat="false" ht="16.5" hidden="false" customHeight="true" outlineLevel="0" collapsed="false">
      <c r="A1184" s="255" t="s">
        <v>2699</v>
      </c>
      <c r="B1184" s="256" t="s">
        <v>2700</v>
      </c>
    </row>
    <row r="1185" customFormat="false" ht="16.5" hidden="false" customHeight="true" outlineLevel="0" collapsed="false">
      <c r="A1185" s="255" t="s">
        <v>2701</v>
      </c>
      <c r="B1185" s="256" t="s">
        <v>2702</v>
      </c>
    </row>
    <row r="1186" customFormat="false" ht="16.5" hidden="false" customHeight="true" outlineLevel="0" collapsed="false">
      <c r="A1186" s="255" t="s">
        <v>2703</v>
      </c>
      <c r="B1186" s="256" t="s">
        <v>2704</v>
      </c>
    </row>
    <row r="1187" customFormat="false" ht="16.5" hidden="false" customHeight="true" outlineLevel="0" collapsed="false">
      <c r="A1187" s="255" t="s">
        <v>2705</v>
      </c>
      <c r="B1187" s="256" t="s">
        <v>2706</v>
      </c>
    </row>
    <row r="1188" customFormat="false" ht="16.5" hidden="false" customHeight="true" outlineLevel="0" collapsed="false">
      <c r="A1188" s="255" t="s">
        <v>2707</v>
      </c>
      <c r="B1188" s="256" t="s">
        <v>2708</v>
      </c>
    </row>
    <row r="1189" customFormat="false" ht="16.5" hidden="false" customHeight="true" outlineLevel="0" collapsed="false">
      <c r="A1189" s="255" t="s">
        <v>2709</v>
      </c>
      <c r="B1189" s="256" t="s">
        <v>2710</v>
      </c>
    </row>
    <row r="1190" customFormat="false" ht="16.5" hidden="false" customHeight="true" outlineLevel="0" collapsed="false">
      <c r="A1190" s="255" t="s">
        <v>2711</v>
      </c>
      <c r="B1190" s="256" t="s">
        <v>2712</v>
      </c>
    </row>
    <row r="1191" customFormat="false" ht="16.5" hidden="false" customHeight="true" outlineLevel="0" collapsed="false">
      <c r="A1191" s="255" t="s">
        <v>2713</v>
      </c>
      <c r="B1191" s="256" t="s">
        <v>2714</v>
      </c>
    </row>
    <row r="1192" customFormat="false" ht="16.5" hidden="false" customHeight="true" outlineLevel="0" collapsed="false">
      <c r="A1192" s="255" t="s">
        <v>2715</v>
      </c>
      <c r="B1192" s="256" t="s">
        <v>2716</v>
      </c>
    </row>
    <row r="1193" customFormat="false" ht="16.5" hidden="false" customHeight="true" outlineLevel="0" collapsed="false">
      <c r="A1193" s="255" t="s">
        <v>2717</v>
      </c>
      <c r="B1193" s="256" t="s">
        <v>2718</v>
      </c>
    </row>
    <row r="1194" customFormat="false" ht="16.5" hidden="false" customHeight="true" outlineLevel="0" collapsed="false">
      <c r="A1194" s="255" t="s">
        <v>2719</v>
      </c>
      <c r="B1194" s="256" t="s">
        <v>2720</v>
      </c>
    </row>
    <row r="1195" customFormat="false" ht="16.5" hidden="false" customHeight="true" outlineLevel="0" collapsed="false">
      <c r="A1195" s="255" t="s">
        <v>2721</v>
      </c>
      <c r="B1195" s="256" t="s">
        <v>2722</v>
      </c>
    </row>
    <row r="1196" customFormat="false" ht="16.5" hidden="false" customHeight="true" outlineLevel="0" collapsed="false">
      <c r="A1196" s="255" t="s">
        <v>2723</v>
      </c>
      <c r="B1196" s="256" t="s">
        <v>2724</v>
      </c>
    </row>
    <row r="1197" customFormat="false" ht="16.5" hidden="false" customHeight="true" outlineLevel="0" collapsed="false">
      <c r="A1197" s="255" t="s">
        <v>2725</v>
      </c>
      <c r="B1197" s="256" t="s">
        <v>2726</v>
      </c>
    </row>
    <row r="1198" customFormat="false" ht="16.5" hidden="false" customHeight="true" outlineLevel="0" collapsed="false">
      <c r="A1198" s="255" t="s">
        <v>2727</v>
      </c>
      <c r="B1198" s="256" t="s">
        <v>2728</v>
      </c>
    </row>
    <row r="1199" customFormat="false" ht="16.5" hidden="false" customHeight="true" outlineLevel="0" collapsed="false">
      <c r="A1199" s="255" t="s">
        <v>2729</v>
      </c>
      <c r="B1199" s="256" t="s">
        <v>2730</v>
      </c>
    </row>
    <row r="1200" customFormat="false" ht="16.5" hidden="false" customHeight="true" outlineLevel="0" collapsed="false">
      <c r="A1200" s="255" t="s">
        <v>2731</v>
      </c>
      <c r="B1200" s="256" t="s">
        <v>2732</v>
      </c>
    </row>
    <row r="1201" customFormat="false" ht="16.5" hidden="false" customHeight="true" outlineLevel="0" collapsed="false">
      <c r="A1201" s="255" t="s">
        <v>2733</v>
      </c>
      <c r="B1201" s="256" t="s">
        <v>2734</v>
      </c>
    </row>
    <row r="1202" customFormat="false" ht="16.5" hidden="false" customHeight="true" outlineLevel="0" collapsed="false">
      <c r="A1202" s="255" t="s">
        <v>2735</v>
      </c>
      <c r="B1202" s="256" t="s">
        <v>2736</v>
      </c>
    </row>
    <row r="1203" customFormat="false" ht="16.5" hidden="false" customHeight="true" outlineLevel="0" collapsed="false">
      <c r="A1203" s="255" t="s">
        <v>2737</v>
      </c>
      <c r="B1203" s="256" t="s">
        <v>2738</v>
      </c>
    </row>
    <row r="1204" customFormat="false" ht="16.5" hidden="false" customHeight="true" outlineLevel="0" collapsed="false">
      <c r="A1204" s="255" t="s">
        <v>2739</v>
      </c>
      <c r="B1204" s="256" t="s">
        <v>2740</v>
      </c>
    </row>
    <row r="1205" customFormat="false" ht="16.5" hidden="false" customHeight="true" outlineLevel="0" collapsed="false">
      <c r="A1205" s="255" t="s">
        <v>2741</v>
      </c>
      <c r="B1205" s="256" t="s">
        <v>2742</v>
      </c>
    </row>
    <row r="1206" customFormat="false" ht="16.5" hidden="false" customHeight="true" outlineLevel="0" collapsed="false">
      <c r="A1206" s="255" t="s">
        <v>2743</v>
      </c>
      <c r="B1206" s="256" t="s">
        <v>2744</v>
      </c>
    </row>
    <row r="1207" customFormat="false" ht="16.5" hidden="false" customHeight="true" outlineLevel="0" collapsed="false">
      <c r="A1207" s="255" t="s">
        <v>2745</v>
      </c>
      <c r="B1207" s="256" t="s">
        <v>2746</v>
      </c>
    </row>
    <row r="1208" customFormat="false" ht="16.5" hidden="false" customHeight="true" outlineLevel="0" collapsed="false">
      <c r="A1208" s="255" t="s">
        <v>2747</v>
      </c>
      <c r="B1208" s="256" t="s">
        <v>2748</v>
      </c>
    </row>
    <row r="1209" customFormat="false" ht="16.5" hidden="false" customHeight="true" outlineLevel="0" collapsed="false">
      <c r="A1209" s="255" t="s">
        <v>2749</v>
      </c>
      <c r="B1209" s="256" t="s">
        <v>2750</v>
      </c>
    </row>
    <row r="1210" customFormat="false" ht="16.5" hidden="false" customHeight="true" outlineLevel="0" collapsed="false">
      <c r="A1210" s="255" t="s">
        <v>2751</v>
      </c>
      <c r="B1210" s="256" t="s">
        <v>2752</v>
      </c>
    </row>
    <row r="1211" customFormat="false" ht="16.5" hidden="false" customHeight="true" outlineLevel="0" collapsed="false">
      <c r="A1211" s="255" t="s">
        <v>2753</v>
      </c>
      <c r="B1211" s="256" t="s">
        <v>2754</v>
      </c>
    </row>
    <row r="1212" customFormat="false" ht="16.5" hidden="false" customHeight="true" outlineLevel="0" collapsed="false">
      <c r="A1212" s="255" t="s">
        <v>2755</v>
      </c>
      <c r="B1212" s="256" t="s">
        <v>2756</v>
      </c>
    </row>
    <row r="1213" customFormat="false" ht="16.5" hidden="false" customHeight="true" outlineLevel="0" collapsed="false">
      <c r="A1213" s="255" t="s">
        <v>2757</v>
      </c>
      <c r="B1213" s="256" t="s">
        <v>2758</v>
      </c>
    </row>
    <row r="1214" customFormat="false" ht="16.5" hidden="false" customHeight="true" outlineLevel="0" collapsed="false">
      <c r="A1214" s="255" t="s">
        <v>2759</v>
      </c>
      <c r="B1214" s="256" t="s">
        <v>2760</v>
      </c>
    </row>
    <row r="1215" customFormat="false" ht="16.5" hidden="false" customHeight="true" outlineLevel="0" collapsed="false">
      <c r="A1215" s="255" t="s">
        <v>2761</v>
      </c>
      <c r="B1215" s="256" t="s">
        <v>2762</v>
      </c>
    </row>
    <row r="1216" customFormat="false" ht="16.5" hidden="false" customHeight="true" outlineLevel="0" collapsed="false">
      <c r="A1216" s="255" t="s">
        <v>2763</v>
      </c>
      <c r="B1216" s="256" t="s">
        <v>2764</v>
      </c>
    </row>
    <row r="1217" customFormat="false" ht="16.5" hidden="false" customHeight="true" outlineLevel="0" collapsed="false">
      <c r="A1217" s="255" t="s">
        <v>2765</v>
      </c>
      <c r="B1217" s="256" t="s">
        <v>2766</v>
      </c>
    </row>
    <row r="1218" customFormat="false" ht="16.5" hidden="false" customHeight="true" outlineLevel="0" collapsed="false">
      <c r="A1218" s="255" t="s">
        <v>2767</v>
      </c>
      <c r="B1218" s="256" t="s">
        <v>2768</v>
      </c>
    </row>
    <row r="1219" customFormat="false" ht="16.5" hidden="false" customHeight="true" outlineLevel="0" collapsed="false">
      <c r="A1219" s="255" t="s">
        <v>2769</v>
      </c>
      <c r="B1219" s="256" t="s">
        <v>2770</v>
      </c>
    </row>
    <row r="1220" customFormat="false" ht="16.5" hidden="false" customHeight="true" outlineLevel="0" collapsed="false">
      <c r="A1220" s="255" t="s">
        <v>2771</v>
      </c>
      <c r="B1220" s="256" t="s">
        <v>2772</v>
      </c>
    </row>
    <row r="1221" customFormat="false" ht="16.5" hidden="false" customHeight="true" outlineLevel="0" collapsed="false">
      <c r="A1221" s="255" t="s">
        <v>2773</v>
      </c>
      <c r="B1221" s="256" t="s">
        <v>2774</v>
      </c>
    </row>
    <row r="1222" customFormat="false" ht="16.5" hidden="false" customHeight="true" outlineLevel="0" collapsed="false">
      <c r="A1222" s="255" t="s">
        <v>2775</v>
      </c>
      <c r="B1222" s="256" t="s">
        <v>2776</v>
      </c>
    </row>
    <row r="1223" customFormat="false" ht="16.5" hidden="false" customHeight="true" outlineLevel="0" collapsed="false">
      <c r="A1223" s="255" t="s">
        <v>2777</v>
      </c>
      <c r="B1223" s="256" t="s">
        <v>2778</v>
      </c>
    </row>
    <row r="1224" customFormat="false" ht="16.5" hidden="false" customHeight="true" outlineLevel="0" collapsed="false">
      <c r="A1224" s="255" t="s">
        <v>2779</v>
      </c>
      <c r="B1224" s="256" t="s">
        <v>2780</v>
      </c>
    </row>
    <row r="1225" customFormat="false" ht="16.5" hidden="false" customHeight="true" outlineLevel="0" collapsed="false">
      <c r="A1225" s="255" t="s">
        <v>2781</v>
      </c>
      <c r="B1225" s="256" t="s">
        <v>2782</v>
      </c>
    </row>
    <row r="1226" customFormat="false" ht="16.5" hidden="false" customHeight="true" outlineLevel="0" collapsed="false">
      <c r="A1226" s="255" t="s">
        <v>2783</v>
      </c>
      <c r="B1226" s="256" t="s">
        <v>2784</v>
      </c>
    </row>
    <row r="1227" customFormat="false" ht="16.5" hidden="false" customHeight="true" outlineLevel="0" collapsed="false">
      <c r="A1227" s="255" t="s">
        <v>2785</v>
      </c>
      <c r="B1227" s="256" t="s">
        <v>2786</v>
      </c>
    </row>
    <row r="1228" customFormat="false" ht="16.5" hidden="false" customHeight="true" outlineLevel="0" collapsed="false">
      <c r="A1228" s="255" t="s">
        <v>2787</v>
      </c>
      <c r="B1228" s="256" t="s">
        <v>2788</v>
      </c>
    </row>
    <row r="1229" customFormat="false" ht="16.5" hidden="false" customHeight="true" outlineLevel="0" collapsed="false">
      <c r="A1229" s="255" t="s">
        <v>2789</v>
      </c>
      <c r="B1229" s="256" t="s">
        <v>2790</v>
      </c>
    </row>
    <row r="1230" customFormat="false" ht="16.5" hidden="false" customHeight="true" outlineLevel="0" collapsed="false">
      <c r="A1230" s="255" t="s">
        <v>2791</v>
      </c>
      <c r="B1230" s="256" t="s">
        <v>2792</v>
      </c>
    </row>
    <row r="1231" customFormat="false" ht="16.5" hidden="false" customHeight="true" outlineLevel="0" collapsed="false">
      <c r="A1231" s="255" t="s">
        <v>2793</v>
      </c>
      <c r="B1231" s="256" t="s">
        <v>2794</v>
      </c>
    </row>
    <row r="1232" customFormat="false" ht="16.5" hidden="false" customHeight="true" outlineLevel="0" collapsed="false">
      <c r="A1232" s="255" t="s">
        <v>2795</v>
      </c>
      <c r="B1232" s="256" t="s">
        <v>2796</v>
      </c>
    </row>
    <row r="1233" customFormat="false" ht="16.5" hidden="false" customHeight="true" outlineLevel="0" collapsed="false">
      <c r="A1233" s="255" t="s">
        <v>2797</v>
      </c>
      <c r="B1233" s="256" t="s">
        <v>2798</v>
      </c>
    </row>
    <row r="1234" customFormat="false" ht="16.5" hidden="false" customHeight="true" outlineLevel="0" collapsed="false">
      <c r="A1234" s="255" t="s">
        <v>2799</v>
      </c>
      <c r="B1234" s="256" t="s">
        <v>2800</v>
      </c>
    </row>
    <row r="1235" customFormat="false" ht="16.5" hidden="false" customHeight="true" outlineLevel="0" collapsed="false">
      <c r="A1235" s="255" t="s">
        <v>2801</v>
      </c>
      <c r="B1235" s="256" t="s">
        <v>2802</v>
      </c>
    </row>
    <row r="1236" customFormat="false" ht="16.5" hidden="false" customHeight="true" outlineLevel="0" collapsed="false">
      <c r="A1236" s="255" t="s">
        <v>2803</v>
      </c>
      <c r="B1236" s="256" t="s">
        <v>2804</v>
      </c>
    </row>
    <row r="1237" customFormat="false" ht="16.5" hidden="false" customHeight="true" outlineLevel="0" collapsed="false">
      <c r="A1237" s="255" t="s">
        <v>2805</v>
      </c>
      <c r="B1237" s="256" t="s">
        <v>2806</v>
      </c>
    </row>
    <row r="1238" customFormat="false" ht="16.5" hidden="false" customHeight="true" outlineLevel="0" collapsed="false">
      <c r="A1238" s="255" t="s">
        <v>2807</v>
      </c>
      <c r="B1238" s="256" t="s">
        <v>2808</v>
      </c>
    </row>
    <row r="1239" customFormat="false" ht="16.5" hidden="false" customHeight="true" outlineLevel="0" collapsed="false">
      <c r="A1239" s="255" t="s">
        <v>2809</v>
      </c>
      <c r="B1239" s="256" t="s">
        <v>2810</v>
      </c>
    </row>
    <row r="1240" customFormat="false" ht="16.5" hidden="false" customHeight="true" outlineLevel="0" collapsed="false">
      <c r="A1240" s="255" t="s">
        <v>2811</v>
      </c>
      <c r="B1240" s="256" t="s">
        <v>2812</v>
      </c>
    </row>
    <row r="1241" customFormat="false" ht="16.5" hidden="false" customHeight="true" outlineLevel="0" collapsed="false">
      <c r="A1241" s="255" t="s">
        <v>2813</v>
      </c>
      <c r="B1241" s="256" t="s">
        <v>2814</v>
      </c>
    </row>
    <row r="1242" customFormat="false" ht="16.5" hidden="false" customHeight="true" outlineLevel="0" collapsed="false">
      <c r="A1242" s="255" t="s">
        <v>2815</v>
      </c>
      <c r="B1242" s="256" t="s">
        <v>2816</v>
      </c>
    </row>
    <row r="1243" customFormat="false" ht="16.5" hidden="false" customHeight="true" outlineLevel="0" collapsed="false">
      <c r="A1243" s="255" t="s">
        <v>2817</v>
      </c>
      <c r="B1243" s="256" t="s">
        <v>2818</v>
      </c>
    </row>
    <row r="1244" customFormat="false" ht="16.5" hidden="false" customHeight="true" outlineLevel="0" collapsed="false">
      <c r="A1244" s="255" t="s">
        <v>2819</v>
      </c>
      <c r="B1244" s="256" t="s">
        <v>2820</v>
      </c>
    </row>
    <row r="1245" customFormat="false" ht="16.5" hidden="false" customHeight="true" outlineLevel="0" collapsed="false">
      <c r="A1245" s="255" t="s">
        <v>2821</v>
      </c>
      <c r="B1245" s="256" t="s">
        <v>2822</v>
      </c>
    </row>
    <row r="1246" customFormat="false" ht="16.5" hidden="false" customHeight="true" outlineLevel="0" collapsed="false">
      <c r="A1246" s="255" t="s">
        <v>2823</v>
      </c>
      <c r="B1246" s="256" t="s">
        <v>2824</v>
      </c>
    </row>
    <row r="1247" customFormat="false" ht="16.5" hidden="false" customHeight="true" outlineLevel="0" collapsed="false">
      <c r="A1247" s="255" t="s">
        <v>2825</v>
      </c>
      <c r="B1247" s="256" t="s">
        <v>2826</v>
      </c>
    </row>
    <row r="1248" customFormat="false" ht="16.5" hidden="false" customHeight="true" outlineLevel="0" collapsed="false">
      <c r="A1248" s="255" t="s">
        <v>2827</v>
      </c>
      <c r="B1248" s="256" t="s">
        <v>2828</v>
      </c>
    </row>
    <row r="1249" customFormat="false" ht="16.5" hidden="false" customHeight="true" outlineLevel="0" collapsed="false">
      <c r="A1249" s="255" t="s">
        <v>2829</v>
      </c>
      <c r="B1249" s="256" t="s">
        <v>2830</v>
      </c>
    </row>
    <row r="1250" customFormat="false" ht="16.5" hidden="false" customHeight="true" outlineLevel="0" collapsed="false">
      <c r="A1250" s="255" t="s">
        <v>2831</v>
      </c>
      <c r="B1250" s="256" t="s">
        <v>2832</v>
      </c>
    </row>
    <row r="1251" customFormat="false" ht="16.5" hidden="false" customHeight="true" outlineLevel="0" collapsed="false">
      <c r="A1251" s="255" t="s">
        <v>2833</v>
      </c>
      <c r="B1251" s="256" t="s">
        <v>2834</v>
      </c>
    </row>
    <row r="1252" customFormat="false" ht="16.5" hidden="false" customHeight="true" outlineLevel="0" collapsed="false">
      <c r="A1252" s="255" t="s">
        <v>2835</v>
      </c>
      <c r="B1252" s="256" t="s">
        <v>2836</v>
      </c>
    </row>
    <row r="1253" customFormat="false" ht="16.5" hidden="false" customHeight="true" outlineLevel="0" collapsed="false">
      <c r="A1253" s="255" t="s">
        <v>2837</v>
      </c>
      <c r="B1253" s="256" t="s">
        <v>2838</v>
      </c>
    </row>
    <row r="1254" customFormat="false" ht="16.5" hidden="false" customHeight="true" outlineLevel="0" collapsed="false">
      <c r="A1254" s="255" t="s">
        <v>2839</v>
      </c>
      <c r="B1254" s="256" t="s">
        <v>2840</v>
      </c>
    </row>
    <row r="1255" customFormat="false" ht="16.5" hidden="false" customHeight="true" outlineLevel="0" collapsed="false">
      <c r="A1255" s="255" t="s">
        <v>2841</v>
      </c>
      <c r="B1255" s="256" t="s">
        <v>2842</v>
      </c>
    </row>
    <row r="1256" customFormat="false" ht="16.5" hidden="false" customHeight="true" outlineLevel="0" collapsed="false">
      <c r="A1256" s="255" t="s">
        <v>2843</v>
      </c>
      <c r="B1256" s="256" t="s">
        <v>2844</v>
      </c>
    </row>
    <row r="1257" customFormat="false" ht="16.5" hidden="false" customHeight="true" outlineLevel="0" collapsed="false">
      <c r="A1257" s="255" t="s">
        <v>2845</v>
      </c>
      <c r="B1257" s="256" t="s">
        <v>2846</v>
      </c>
    </row>
    <row r="1258" customFormat="false" ht="16.5" hidden="false" customHeight="true" outlineLevel="0" collapsed="false">
      <c r="A1258" s="255" t="s">
        <v>2847</v>
      </c>
      <c r="B1258" s="256" t="s">
        <v>2848</v>
      </c>
    </row>
    <row r="1259" customFormat="false" ht="16.5" hidden="false" customHeight="true" outlineLevel="0" collapsed="false">
      <c r="A1259" s="255" t="s">
        <v>2849</v>
      </c>
      <c r="B1259" s="256" t="s">
        <v>2850</v>
      </c>
    </row>
    <row r="1260" customFormat="false" ht="16.5" hidden="false" customHeight="true" outlineLevel="0" collapsed="false">
      <c r="A1260" s="255" t="s">
        <v>2851</v>
      </c>
      <c r="B1260" s="256" t="s">
        <v>2852</v>
      </c>
    </row>
    <row r="1261" customFormat="false" ht="16.5" hidden="false" customHeight="true" outlineLevel="0" collapsed="false">
      <c r="A1261" s="255" t="s">
        <v>2853</v>
      </c>
      <c r="B1261" s="256" t="s">
        <v>2854</v>
      </c>
    </row>
    <row r="1262" customFormat="false" ht="16.5" hidden="false" customHeight="true" outlineLevel="0" collapsed="false">
      <c r="A1262" s="255" t="s">
        <v>2855</v>
      </c>
      <c r="B1262" s="256" t="s">
        <v>2856</v>
      </c>
    </row>
    <row r="1263" customFormat="false" ht="16.5" hidden="false" customHeight="true" outlineLevel="0" collapsed="false">
      <c r="A1263" s="255" t="s">
        <v>2857</v>
      </c>
      <c r="B1263" s="256" t="s">
        <v>2858</v>
      </c>
    </row>
    <row r="1264" customFormat="false" ht="16.5" hidden="false" customHeight="true" outlineLevel="0" collapsed="false">
      <c r="A1264" s="255" t="s">
        <v>2859</v>
      </c>
      <c r="B1264" s="256" t="s">
        <v>2860</v>
      </c>
    </row>
    <row r="1265" customFormat="false" ht="16.5" hidden="false" customHeight="true" outlineLevel="0" collapsed="false">
      <c r="A1265" s="255" t="s">
        <v>2861</v>
      </c>
      <c r="B1265" s="256" t="s">
        <v>2862</v>
      </c>
    </row>
    <row r="1266" customFormat="false" ht="16.5" hidden="false" customHeight="true" outlineLevel="0" collapsed="false">
      <c r="A1266" s="255" t="s">
        <v>2863</v>
      </c>
      <c r="B1266" s="256" t="s">
        <v>2864</v>
      </c>
    </row>
    <row r="1267" customFormat="false" ht="16.5" hidden="false" customHeight="true" outlineLevel="0" collapsed="false">
      <c r="A1267" s="255" t="s">
        <v>2865</v>
      </c>
      <c r="B1267" s="256" t="s">
        <v>2866</v>
      </c>
    </row>
    <row r="1268" customFormat="false" ht="16.5" hidden="false" customHeight="true" outlineLevel="0" collapsed="false">
      <c r="A1268" s="255" t="s">
        <v>2867</v>
      </c>
      <c r="B1268" s="256" t="s">
        <v>2868</v>
      </c>
    </row>
    <row r="1269" customFormat="false" ht="16.5" hidden="false" customHeight="true" outlineLevel="0" collapsed="false">
      <c r="A1269" s="255" t="s">
        <v>2869</v>
      </c>
      <c r="B1269" s="256" t="s">
        <v>2870</v>
      </c>
    </row>
    <row r="1270" customFormat="false" ht="16.5" hidden="false" customHeight="true" outlineLevel="0" collapsed="false">
      <c r="A1270" s="255" t="s">
        <v>2871</v>
      </c>
      <c r="B1270" s="256" t="s">
        <v>2872</v>
      </c>
    </row>
    <row r="1271" customFormat="false" ht="16.5" hidden="false" customHeight="true" outlineLevel="0" collapsed="false">
      <c r="A1271" s="255" t="s">
        <v>2873</v>
      </c>
      <c r="B1271" s="256" t="s">
        <v>2874</v>
      </c>
    </row>
    <row r="1272" customFormat="false" ht="16.5" hidden="false" customHeight="true" outlineLevel="0" collapsed="false">
      <c r="A1272" s="255" t="s">
        <v>2875</v>
      </c>
      <c r="B1272" s="256" t="s">
        <v>2876</v>
      </c>
    </row>
    <row r="1273" customFormat="false" ht="16.5" hidden="false" customHeight="true" outlineLevel="0" collapsed="false">
      <c r="A1273" s="255" t="s">
        <v>2877</v>
      </c>
      <c r="B1273" s="256" t="s">
        <v>2878</v>
      </c>
    </row>
    <row r="1274" customFormat="false" ht="16.5" hidden="false" customHeight="true" outlineLevel="0" collapsed="false">
      <c r="A1274" s="255" t="s">
        <v>2879</v>
      </c>
      <c r="B1274" s="256" t="s">
        <v>2880</v>
      </c>
    </row>
    <row r="1275" customFormat="false" ht="16.5" hidden="false" customHeight="true" outlineLevel="0" collapsed="false">
      <c r="A1275" s="255" t="s">
        <v>2881</v>
      </c>
      <c r="B1275" s="256" t="s">
        <v>2882</v>
      </c>
    </row>
    <row r="1276" customFormat="false" ht="16.5" hidden="false" customHeight="true" outlineLevel="0" collapsed="false">
      <c r="A1276" s="255" t="s">
        <v>2883</v>
      </c>
      <c r="B1276" s="256" t="s">
        <v>2884</v>
      </c>
    </row>
    <row r="1277" customFormat="false" ht="16.5" hidden="false" customHeight="true" outlineLevel="0" collapsed="false">
      <c r="A1277" s="255" t="s">
        <v>2885</v>
      </c>
      <c r="B1277" s="256" t="s">
        <v>2886</v>
      </c>
    </row>
    <row r="1278" customFormat="false" ht="16.5" hidden="false" customHeight="true" outlineLevel="0" collapsed="false">
      <c r="A1278" s="255" t="s">
        <v>2887</v>
      </c>
      <c r="B1278" s="256" t="s">
        <v>2888</v>
      </c>
    </row>
    <row r="1279" customFormat="false" ht="16.5" hidden="false" customHeight="true" outlineLevel="0" collapsed="false">
      <c r="A1279" s="255" t="s">
        <v>2889</v>
      </c>
      <c r="B1279" s="256" t="s">
        <v>2890</v>
      </c>
    </row>
    <row r="1280" customFormat="false" ht="16.5" hidden="false" customHeight="true" outlineLevel="0" collapsed="false">
      <c r="A1280" s="255" t="s">
        <v>2891</v>
      </c>
      <c r="B1280" s="256" t="s">
        <v>2892</v>
      </c>
    </row>
    <row r="1281" customFormat="false" ht="16.5" hidden="false" customHeight="true" outlineLevel="0" collapsed="false">
      <c r="A1281" s="255" t="s">
        <v>2893</v>
      </c>
      <c r="B1281" s="256" t="s">
        <v>2894</v>
      </c>
    </row>
    <row r="1282" customFormat="false" ht="16.5" hidden="false" customHeight="true" outlineLevel="0" collapsed="false">
      <c r="A1282" s="255" t="s">
        <v>2895</v>
      </c>
      <c r="B1282" s="256" t="s">
        <v>2896</v>
      </c>
    </row>
    <row r="1283" customFormat="false" ht="16.5" hidden="false" customHeight="true" outlineLevel="0" collapsed="false">
      <c r="A1283" s="255" t="s">
        <v>2897</v>
      </c>
      <c r="B1283" s="256" t="s">
        <v>2898</v>
      </c>
    </row>
    <row r="1284" customFormat="false" ht="16.5" hidden="false" customHeight="true" outlineLevel="0" collapsed="false">
      <c r="A1284" s="255" t="s">
        <v>2899</v>
      </c>
      <c r="B1284" s="256" t="s">
        <v>2900</v>
      </c>
    </row>
    <row r="1285" customFormat="false" ht="16.5" hidden="false" customHeight="true" outlineLevel="0" collapsed="false">
      <c r="A1285" s="255" t="s">
        <v>2901</v>
      </c>
      <c r="B1285" s="256" t="s">
        <v>2902</v>
      </c>
    </row>
    <row r="1286" customFormat="false" ht="16.5" hidden="false" customHeight="true" outlineLevel="0" collapsed="false">
      <c r="A1286" s="255" t="s">
        <v>2903</v>
      </c>
      <c r="B1286" s="256" t="s">
        <v>2904</v>
      </c>
    </row>
    <row r="1287" customFormat="false" ht="16.5" hidden="false" customHeight="true" outlineLevel="0" collapsed="false">
      <c r="A1287" s="255" t="s">
        <v>2905</v>
      </c>
      <c r="B1287" s="256" t="s">
        <v>2906</v>
      </c>
    </row>
    <row r="1288" customFormat="false" ht="16.5" hidden="false" customHeight="true" outlineLevel="0" collapsed="false">
      <c r="A1288" s="255" t="s">
        <v>2907</v>
      </c>
      <c r="B1288" s="256" t="s">
        <v>2908</v>
      </c>
    </row>
    <row r="1289" customFormat="false" ht="16.5" hidden="false" customHeight="true" outlineLevel="0" collapsed="false">
      <c r="A1289" s="255" t="s">
        <v>2909</v>
      </c>
      <c r="B1289" s="256" t="s">
        <v>2910</v>
      </c>
    </row>
    <row r="1290" customFormat="false" ht="16.5" hidden="false" customHeight="true" outlineLevel="0" collapsed="false">
      <c r="A1290" s="255" t="s">
        <v>2911</v>
      </c>
      <c r="B1290" s="256" t="s">
        <v>2912</v>
      </c>
    </row>
    <row r="1291" customFormat="false" ht="16.5" hidden="false" customHeight="true" outlineLevel="0" collapsed="false">
      <c r="A1291" s="255" t="s">
        <v>2913</v>
      </c>
      <c r="B1291" s="256" t="s">
        <v>2914</v>
      </c>
    </row>
    <row r="1292" customFormat="false" ht="16.5" hidden="false" customHeight="true" outlineLevel="0" collapsed="false">
      <c r="A1292" s="255" t="s">
        <v>2915</v>
      </c>
      <c r="B1292" s="256" t="s">
        <v>2916</v>
      </c>
    </row>
    <row r="1293" customFormat="false" ht="16.5" hidden="false" customHeight="true" outlineLevel="0" collapsed="false">
      <c r="A1293" s="255" t="s">
        <v>2917</v>
      </c>
      <c r="B1293" s="256" t="s">
        <v>2918</v>
      </c>
    </row>
    <row r="1294" customFormat="false" ht="16.5" hidden="false" customHeight="true" outlineLevel="0" collapsed="false">
      <c r="A1294" s="255" t="s">
        <v>2919</v>
      </c>
      <c r="B1294" s="256" t="s">
        <v>2920</v>
      </c>
    </row>
    <row r="1295" customFormat="false" ht="16.5" hidden="false" customHeight="true" outlineLevel="0" collapsed="false">
      <c r="A1295" s="255" t="s">
        <v>2921</v>
      </c>
      <c r="B1295" s="256" t="s">
        <v>2922</v>
      </c>
    </row>
    <row r="1296" customFormat="false" ht="16.5" hidden="false" customHeight="true" outlineLevel="0" collapsed="false">
      <c r="A1296" s="255" t="s">
        <v>2923</v>
      </c>
      <c r="B1296" s="256" t="s">
        <v>2924</v>
      </c>
    </row>
    <row r="1297" customFormat="false" ht="16.5" hidden="false" customHeight="true" outlineLevel="0" collapsed="false">
      <c r="A1297" s="255" t="s">
        <v>2925</v>
      </c>
      <c r="B1297" s="256" t="s">
        <v>2926</v>
      </c>
    </row>
    <row r="1298" customFormat="false" ht="16.5" hidden="false" customHeight="true" outlineLevel="0" collapsed="false">
      <c r="A1298" s="255" t="s">
        <v>2927</v>
      </c>
      <c r="B1298" s="256" t="s">
        <v>2928</v>
      </c>
    </row>
    <row r="1299" customFormat="false" ht="16.5" hidden="false" customHeight="true" outlineLevel="0" collapsed="false">
      <c r="A1299" s="255" t="s">
        <v>2929</v>
      </c>
      <c r="B1299" s="256" t="s">
        <v>2930</v>
      </c>
    </row>
    <row r="1300" customFormat="false" ht="16.5" hidden="false" customHeight="true" outlineLevel="0" collapsed="false">
      <c r="A1300" s="255" t="s">
        <v>2931</v>
      </c>
      <c r="B1300" s="256" t="s">
        <v>2932</v>
      </c>
    </row>
    <row r="1301" customFormat="false" ht="16.5" hidden="false" customHeight="true" outlineLevel="0" collapsed="false">
      <c r="A1301" s="255" t="s">
        <v>2933</v>
      </c>
      <c r="B1301" s="256" t="s">
        <v>2934</v>
      </c>
    </row>
    <row r="1302" customFormat="false" ht="16.5" hidden="false" customHeight="true" outlineLevel="0" collapsed="false">
      <c r="A1302" s="255" t="s">
        <v>2935</v>
      </c>
      <c r="B1302" s="256" t="s">
        <v>2936</v>
      </c>
    </row>
    <row r="1303" customFormat="false" ht="16.5" hidden="false" customHeight="true" outlineLevel="0" collapsed="false">
      <c r="A1303" s="255" t="s">
        <v>2937</v>
      </c>
      <c r="B1303" s="256" t="s">
        <v>2938</v>
      </c>
    </row>
    <row r="1304" customFormat="false" ht="16.5" hidden="false" customHeight="true" outlineLevel="0" collapsed="false">
      <c r="A1304" s="255" t="s">
        <v>2939</v>
      </c>
      <c r="B1304" s="256" t="s">
        <v>2940</v>
      </c>
    </row>
    <row r="1305" customFormat="false" ht="16.5" hidden="false" customHeight="true" outlineLevel="0" collapsed="false">
      <c r="A1305" s="255" t="s">
        <v>2941</v>
      </c>
      <c r="B1305" s="256" t="s">
        <v>2942</v>
      </c>
    </row>
    <row r="1306" customFormat="false" ht="16.5" hidden="false" customHeight="true" outlineLevel="0" collapsed="false">
      <c r="A1306" s="255" t="s">
        <v>2943</v>
      </c>
      <c r="B1306" s="256" t="s">
        <v>2944</v>
      </c>
    </row>
    <row r="1307" customFormat="false" ht="16.5" hidden="false" customHeight="true" outlineLevel="0" collapsed="false">
      <c r="A1307" s="255" t="s">
        <v>2945</v>
      </c>
      <c r="B1307" s="256" t="s">
        <v>2946</v>
      </c>
    </row>
    <row r="1308" customFormat="false" ht="16.5" hidden="false" customHeight="true" outlineLevel="0" collapsed="false">
      <c r="A1308" s="255" t="s">
        <v>2947</v>
      </c>
      <c r="B1308" s="256" t="s">
        <v>2948</v>
      </c>
    </row>
    <row r="1309" customFormat="false" ht="16.5" hidden="false" customHeight="true" outlineLevel="0" collapsed="false">
      <c r="A1309" s="255" t="s">
        <v>2949</v>
      </c>
      <c r="B1309" s="256" t="s">
        <v>2950</v>
      </c>
    </row>
    <row r="1310" customFormat="false" ht="16.5" hidden="false" customHeight="true" outlineLevel="0" collapsed="false">
      <c r="A1310" s="255" t="s">
        <v>2951</v>
      </c>
      <c r="B1310" s="256" t="s">
        <v>2952</v>
      </c>
    </row>
    <row r="1311" customFormat="false" ht="16.5" hidden="false" customHeight="true" outlineLevel="0" collapsed="false">
      <c r="A1311" s="255" t="s">
        <v>2953</v>
      </c>
      <c r="B1311" s="256" t="s">
        <v>2954</v>
      </c>
    </row>
    <row r="1312" customFormat="false" ht="16.5" hidden="false" customHeight="true" outlineLevel="0" collapsed="false">
      <c r="A1312" s="255" t="s">
        <v>2955</v>
      </c>
      <c r="B1312" s="256" t="s">
        <v>2956</v>
      </c>
    </row>
    <row r="1313" customFormat="false" ht="16.5" hidden="false" customHeight="true" outlineLevel="0" collapsed="false">
      <c r="A1313" s="255" t="s">
        <v>2957</v>
      </c>
      <c r="B1313" s="256" t="s">
        <v>2958</v>
      </c>
    </row>
    <row r="1314" customFormat="false" ht="16.5" hidden="false" customHeight="true" outlineLevel="0" collapsed="false">
      <c r="A1314" s="255" t="s">
        <v>2959</v>
      </c>
      <c r="B1314" s="256" t="s">
        <v>2960</v>
      </c>
    </row>
    <row r="1315" customFormat="false" ht="16.5" hidden="false" customHeight="true" outlineLevel="0" collapsed="false">
      <c r="A1315" s="255" t="s">
        <v>2961</v>
      </c>
      <c r="B1315" s="256" t="s">
        <v>2962</v>
      </c>
    </row>
    <row r="1316" customFormat="false" ht="16.5" hidden="false" customHeight="true" outlineLevel="0" collapsed="false">
      <c r="A1316" s="255" t="s">
        <v>2963</v>
      </c>
      <c r="B1316" s="256" t="s">
        <v>2964</v>
      </c>
    </row>
    <row r="1317" customFormat="false" ht="16.5" hidden="false" customHeight="true" outlineLevel="0" collapsed="false">
      <c r="A1317" s="255" t="s">
        <v>2965</v>
      </c>
      <c r="B1317" s="256" t="s">
        <v>2966</v>
      </c>
    </row>
    <row r="1318" customFormat="false" ht="16.5" hidden="false" customHeight="true" outlineLevel="0" collapsed="false">
      <c r="A1318" s="255" t="s">
        <v>2967</v>
      </c>
      <c r="B1318" s="256" t="s">
        <v>2968</v>
      </c>
    </row>
    <row r="1319" customFormat="false" ht="16.5" hidden="false" customHeight="true" outlineLevel="0" collapsed="false">
      <c r="A1319" s="255" t="s">
        <v>2969</v>
      </c>
      <c r="B1319" s="256" t="s">
        <v>2970</v>
      </c>
    </row>
    <row r="1320" customFormat="false" ht="16.5" hidden="false" customHeight="true" outlineLevel="0" collapsed="false">
      <c r="A1320" s="255" t="s">
        <v>2971</v>
      </c>
      <c r="B1320" s="256" t="s">
        <v>2972</v>
      </c>
    </row>
    <row r="1321" customFormat="false" ht="16.5" hidden="false" customHeight="true" outlineLevel="0" collapsed="false">
      <c r="A1321" s="255" t="s">
        <v>2973</v>
      </c>
      <c r="B1321" s="256" t="s">
        <v>2974</v>
      </c>
    </row>
    <row r="1322" customFormat="false" ht="16.5" hidden="false" customHeight="true" outlineLevel="0" collapsed="false">
      <c r="A1322" s="255" t="s">
        <v>2975</v>
      </c>
      <c r="B1322" s="256" t="s">
        <v>2976</v>
      </c>
    </row>
    <row r="1323" customFormat="false" ht="16.5" hidden="false" customHeight="true" outlineLevel="0" collapsed="false">
      <c r="A1323" s="255" t="s">
        <v>2977</v>
      </c>
      <c r="B1323" s="256" t="s">
        <v>2978</v>
      </c>
    </row>
    <row r="1324" customFormat="false" ht="16.5" hidden="false" customHeight="true" outlineLevel="0" collapsed="false">
      <c r="A1324" s="255" t="s">
        <v>2979</v>
      </c>
      <c r="B1324" s="256" t="s">
        <v>2980</v>
      </c>
    </row>
    <row r="1325" customFormat="false" ht="16.5" hidden="false" customHeight="true" outlineLevel="0" collapsed="false">
      <c r="A1325" s="255" t="s">
        <v>2981</v>
      </c>
      <c r="B1325" s="256" t="s">
        <v>2982</v>
      </c>
    </row>
    <row r="1326" customFormat="false" ht="16.5" hidden="false" customHeight="true" outlineLevel="0" collapsed="false">
      <c r="A1326" s="255" t="s">
        <v>2983</v>
      </c>
      <c r="B1326" s="256" t="s">
        <v>2984</v>
      </c>
    </row>
    <row r="1327" customFormat="false" ht="16.5" hidden="false" customHeight="true" outlineLevel="0" collapsed="false">
      <c r="A1327" s="255" t="s">
        <v>2985</v>
      </c>
      <c r="B1327" s="256" t="s">
        <v>2986</v>
      </c>
    </row>
    <row r="1328" customFormat="false" ht="16.5" hidden="false" customHeight="true" outlineLevel="0" collapsed="false">
      <c r="A1328" s="255" t="s">
        <v>2987</v>
      </c>
      <c r="B1328" s="256" t="s">
        <v>2988</v>
      </c>
    </row>
    <row r="1329" customFormat="false" ht="16.5" hidden="false" customHeight="true" outlineLevel="0" collapsed="false">
      <c r="A1329" s="255" t="s">
        <v>2989</v>
      </c>
      <c r="B1329" s="256" t="s">
        <v>2990</v>
      </c>
    </row>
    <row r="1330" customFormat="false" ht="16.5" hidden="false" customHeight="true" outlineLevel="0" collapsed="false">
      <c r="A1330" s="255" t="s">
        <v>2991</v>
      </c>
      <c r="B1330" s="256" t="s">
        <v>2992</v>
      </c>
    </row>
    <row r="1331" customFormat="false" ht="16.5" hidden="false" customHeight="true" outlineLevel="0" collapsed="false">
      <c r="A1331" s="255" t="s">
        <v>2993</v>
      </c>
      <c r="B1331" s="256" t="s">
        <v>2994</v>
      </c>
    </row>
    <row r="1332" customFormat="false" ht="16.5" hidden="false" customHeight="true" outlineLevel="0" collapsed="false">
      <c r="A1332" s="255" t="s">
        <v>2995</v>
      </c>
      <c r="B1332" s="256" t="s">
        <v>2996</v>
      </c>
    </row>
    <row r="1333" customFormat="false" ht="16.5" hidden="false" customHeight="true" outlineLevel="0" collapsed="false">
      <c r="A1333" s="255" t="s">
        <v>2997</v>
      </c>
      <c r="B1333" s="256" t="s">
        <v>2998</v>
      </c>
    </row>
    <row r="1334" customFormat="false" ht="16.5" hidden="false" customHeight="true" outlineLevel="0" collapsed="false">
      <c r="A1334" s="255" t="s">
        <v>2999</v>
      </c>
      <c r="B1334" s="256" t="s">
        <v>3000</v>
      </c>
    </row>
    <row r="1335" customFormat="false" ht="16.5" hidden="false" customHeight="true" outlineLevel="0" collapsed="false">
      <c r="A1335" s="255" t="s">
        <v>3001</v>
      </c>
      <c r="B1335" s="256" t="s">
        <v>3002</v>
      </c>
    </row>
    <row r="1336" customFormat="false" ht="16.5" hidden="false" customHeight="true" outlineLevel="0" collapsed="false">
      <c r="A1336" s="255" t="s">
        <v>3003</v>
      </c>
      <c r="B1336" s="256" t="s">
        <v>3004</v>
      </c>
    </row>
    <row r="1337" customFormat="false" ht="16.5" hidden="false" customHeight="true" outlineLevel="0" collapsed="false">
      <c r="A1337" s="255" t="s">
        <v>3005</v>
      </c>
      <c r="B1337" s="256" t="s">
        <v>3006</v>
      </c>
    </row>
    <row r="1338" customFormat="false" ht="16.5" hidden="false" customHeight="true" outlineLevel="0" collapsed="false">
      <c r="A1338" s="255" t="s">
        <v>3007</v>
      </c>
      <c r="B1338" s="256" t="s">
        <v>3008</v>
      </c>
    </row>
    <row r="1339" customFormat="false" ht="16.5" hidden="false" customHeight="true" outlineLevel="0" collapsed="false">
      <c r="A1339" s="255" t="s">
        <v>3009</v>
      </c>
      <c r="B1339" s="256" t="s">
        <v>3010</v>
      </c>
    </row>
    <row r="1340" customFormat="false" ht="16.5" hidden="false" customHeight="true" outlineLevel="0" collapsed="false">
      <c r="A1340" s="255" t="s">
        <v>3011</v>
      </c>
      <c r="B1340" s="256" t="s">
        <v>3012</v>
      </c>
    </row>
    <row r="1341" customFormat="false" ht="16.5" hidden="false" customHeight="true" outlineLevel="0" collapsed="false">
      <c r="A1341" s="255" t="s">
        <v>3013</v>
      </c>
      <c r="B1341" s="256" t="s">
        <v>3014</v>
      </c>
    </row>
    <row r="1342" customFormat="false" ht="16.5" hidden="false" customHeight="true" outlineLevel="0" collapsed="false">
      <c r="A1342" s="255" t="s">
        <v>3015</v>
      </c>
      <c r="B1342" s="256" t="s">
        <v>3016</v>
      </c>
    </row>
    <row r="1343" customFormat="false" ht="16.5" hidden="false" customHeight="true" outlineLevel="0" collapsed="false">
      <c r="A1343" s="255" t="s">
        <v>3017</v>
      </c>
      <c r="B1343" s="256" t="s">
        <v>3018</v>
      </c>
    </row>
    <row r="1344" customFormat="false" ht="16.5" hidden="false" customHeight="true" outlineLevel="0" collapsed="false">
      <c r="A1344" s="255" t="s">
        <v>3019</v>
      </c>
      <c r="B1344" s="256" t="s">
        <v>3020</v>
      </c>
    </row>
    <row r="1345" customFormat="false" ht="16.5" hidden="false" customHeight="true" outlineLevel="0" collapsed="false">
      <c r="A1345" s="255" t="s">
        <v>3021</v>
      </c>
      <c r="B1345" s="256" t="s">
        <v>3022</v>
      </c>
    </row>
    <row r="1346" customFormat="false" ht="16.5" hidden="false" customHeight="true" outlineLevel="0" collapsed="false">
      <c r="A1346" s="255" t="s">
        <v>3023</v>
      </c>
      <c r="B1346" s="256" t="s">
        <v>3024</v>
      </c>
    </row>
    <row r="1347" customFormat="false" ht="16.5" hidden="false" customHeight="true" outlineLevel="0" collapsed="false">
      <c r="A1347" s="255" t="s">
        <v>3025</v>
      </c>
      <c r="B1347" s="256" t="s">
        <v>3026</v>
      </c>
    </row>
    <row r="1348" customFormat="false" ht="16.5" hidden="false" customHeight="true" outlineLevel="0" collapsed="false">
      <c r="A1348" s="255" t="s">
        <v>3027</v>
      </c>
      <c r="B1348" s="256" t="s">
        <v>3028</v>
      </c>
    </row>
    <row r="1349" customFormat="false" ht="16.5" hidden="false" customHeight="true" outlineLevel="0" collapsed="false">
      <c r="A1349" s="255" t="s">
        <v>3029</v>
      </c>
      <c r="B1349" s="256" t="s">
        <v>3030</v>
      </c>
    </row>
    <row r="1350" customFormat="false" ht="16.5" hidden="false" customHeight="true" outlineLevel="0" collapsed="false">
      <c r="A1350" s="255" t="s">
        <v>3031</v>
      </c>
      <c r="B1350" s="256" t="s">
        <v>3032</v>
      </c>
    </row>
    <row r="1351" customFormat="false" ht="16.5" hidden="false" customHeight="true" outlineLevel="0" collapsed="false">
      <c r="A1351" s="255" t="s">
        <v>3033</v>
      </c>
      <c r="B1351" s="256" t="s">
        <v>3034</v>
      </c>
    </row>
    <row r="1352" customFormat="false" ht="16.5" hidden="false" customHeight="true" outlineLevel="0" collapsed="false">
      <c r="A1352" s="255" t="s">
        <v>3035</v>
      </c>
      <c r="B1352" s="256" t="s">
        <v>3036</v>
      </c>
    </row>
    <row r="1353" customFormat="false" ht="16.5" hidden="false" customHeight="true" outlineLevel="0" collapsed="false">
      <c r="A1353" s="255" t="s">
        <v>3037</v>
      </c>
      <c r="B1353" s="256" t="s">
        <v>3038</v>
      </c>
    </row>
    <row r="1354" customFormat="false" ht="16.5" hidden="false" customHeight="true" outlineLevel="0" collapsed="false">
      <c r="A1354" s="255" t="s">
        <v>3039</v>
      </c>
      <c r="B1354" s="256" t="s">
        <v>3040</v>
      </c>
    </row>
    <row r="1355" customFormat="false" ht="16.5" hidden="false" customHeight="true" outlineLevel="0" collapsed="false">
      <c r="A1355" s="255" t="s">
        <v>3041</v>
      </c>
      <c r="B1355" s="256" t="s">
        <v>3042</v>
      </c>
    </row>
    <row r="1356" customFormat="false" ht="16.5" hidden="false" customHeight="true" outlineLevel="0" collapsed="false">
      <c r="A1356" s="255" t="s">
        <v>3043</v>
      </c>
      <c r="B1356" s="256" t="s">
        <v>3044</v>
      </c>
    </row>
    <row r="1357" customFormat="false" ht="16.5" hidden="false" customHeight="true" outlineLevel="0" collapsed="false">
      <c r="A1357" s="255" t="s">
        <v>3045</v>
      </c>
      <c r="B1357" s="256" t="s">
        <v>3046</v>
      </c>
    </row>
    <row r="1358" customFormat="false" ht="16.5" hidden="false" customHeight="true" outlineLevel="0" collapsed="false">
      <c r="A1358" s="255" t="s">
        <v>3047</v>
      </c>
      <c r="B1358" s="256" t="s">
        <v>3048</v>
      </c>
    </row>
    <row r="1359" customFormat="false" ht="16.5" hidden="false" customHeight="true" outlineLevel="0" collapsed="false">
      <c r="A1359" s="255" t="s">
        <v>3049</v>
      </c>
      <c r="B1359" s="256" t="s">
        <v>3050</v>
      </c>
    </row>
    <row r="1360" customFormat="false" ht="16.5" hidden="false" customHeight="true" outlineLevel="0" collapsed="false">
      <c r="A1360" s="255" t="s">
        <v>3051</v>
      </c>
      <c r="B1360" s="256" t="s">
        <v>3052</v>
      </c>
    </row>
    <row r="1361" customFormat="false" ht="16.5" hidden="false" customHeight="true" outlineLevel="0" collapsed="false">
      <c r="A1361" s="255" t="s">
        <v>3053</v>
      </c>
      <c r="B1361" s="256" t="s">
        <v>3054</v>
      </c>
    </row>
    <row r="1362" customFormat="false" ht="16.5" hidden="false" customHeight="true" outlineLevel="0" collapsed="false">
      <c r="A1362" s="255" t="s">
        <v>3055</v>
      </c>
      <c r="B1362" s="256" t="s">
        <v>3056</v>
      </c>
    </row>
    <row r="1363" customFormat="false" ht="16.5" hidden="false" customHeight="true" outlineLevel="0" collapsed="false">
      <c r="A1363" s="255" t="s">
        <v>3057</v>
      </c>
      <c r="B1363" s="256" t="s">
        <v>3058</v>
      </c>
    </row>
    <row r="1364" customFormat="false" ht="16.5" hidden="false" customHeight="true" outlineLevel="0" collapsed="false">
      <c r="A1364" s="255" t="s">
        <v>3059</v>
      </c>
      <c r="B1364" s="256" t="s">
        <v>3060</v>
      </c>
    </row>
    <row r="1365" customFormat="false" ht="16.5" hidden="false" customHeight="true" outlineLevel="0" collapsed="false">
      <c r="A1365" s="255" t="s">
        <v>3061</v>
      </c>
      <c r="B1365" s="256" t="s">
        <v>3062</v>
      </c>
    </row>
    <row r="1366" customFormat="false" ht="16.5" hidden="false" customHeight="true" outlineLevel="0" collapsed="false">
      <c r="A1366" s="255" t="s">
        <v>3063</v>
      </c>
      <c r="B1366" s="256" t="s">
        <v>3064</v>
      </c>
    </row>
    <row r="1367" customFormat="false" ht="16.5" hidden="false" customHeight="true" outlineLevel="0" collapsed="false">
      <c r="A1367" s="255" t="s">
        <v>3065</v>
      </c>
      <c r="B1367" s="256" t="s">
        <v>3066</v>
      </c>
    </row>
    <row r="1368" customFormat="false" ht="16.5" hidden="false" customHeight="true" outlineLevel="0" collapsed="false">
      <c r="A1368" s="255" t="s">
        <v>3067</v>
      </c>
      <c r="B1368" s="256" t="s">
        <v>3068</v>
      </c>
    </row>
    <row r="1369" customFormat="false" ht="16.5" hidden="false" customHeight="true" outlineLevel="0" collapsed="false">
      <c r="A1369" s="255" t="s">
        <v>3069</v>
      </c>
      <c r="B1369" s="256" t="s">
        <v>3070</v>
      </c>
    </row>
    <row r="1370" customFormat="false" ht="16.5" hidden="false" customHeight="true" outlineLevel="0" collapsed="false">
      <c r="A1370" s="255" t="s">
        <v>3071</v>
      </c>
      <c r="B1370" s="256" t="s">
        <v>3072</v>
      </c>
    </row>
    <row r="1371" customFormat="false" ht="16.5" hidden="false" customHeight="true" outlineLevel="0" collapsed="false">
      <c r="A1371" s="255" t="s">
        <v>3073</v>
      </c>
      <c r="B1371" s="256" t="s">
        <v>3074</v>
      </c>
    </row>
    <row r="1372" customFormat="false" ht="16.5" hidden="false" customHeight="true" outlineLevel="0" collapsed="false">
      <c r="A1372" s="255" t="s">
        <v>3075</v>
      </c>
      <c r="B1372" s="256" t="s">
        <v>3076</v>
      </c>
    </row>
    <row r="1373" customFormat="false" ht="16.5" hidden="false" customHeight="true" outlineLevel="0" collapsed="false">
      <c r="A1373" s="255" t="s">
        <v>3077</v>
      </c>
      <c r="B1373" s="256" t="s">
        <v>3078</v>
      </c>
    </row>
    <row r="1374" customFormat="false" ht="16.5" hidden="false" customHeight="true" outlineLevel="0" collapsed="false">
      <c r="A1374" s="255" t="s">
        <v>3079</v>
      </c>
      <c r="B1374" s="256" t="s">
        <v>3080</v>
      </c>
    </row>
    <row r="1375" customFormat="false" ht="16.5" hidden="false" customHeight="true" outlineLevel="0" collapsed="false">
      <c r="A1375" s="255" t="s">
        <v>3081</v>
      </c>
      <c r="B1375" s="256" t="s">
        <v>3082</v>
      </c>
    </row>
    <row r="1376" customFormat="false" ht="16.5" hidden="false" customHeight="true" outlineLevel="0" collapsed="false">
      <c r="A1376" s="255" t="s">
        <v>3083</v>
      </c>
      <c r="B1376" s="256" t="s">
        <v>3084</v>
      </c>
    </row>
    <row r="1377" customFormat="false" ht="16.5" hidden="false" customHeight="true" outlineLevel="0" collapsed="false">
      <c r="A1377" s="255" t="s">
        <v>3085</v>
      </c>
      <c r="B1377" s="256" t="s">
        <v>3086</v>
      </c>
    </row>
    <row r="1378" customFormat="false" ht="16.5" hidden="false" customHeight="true" outlineLevel="0" collapsed="false">
      <c r="A1378" s="255" t="s">
        <v>3087</v>
      </c>
      <c r="B1378" s="256" t="s">
        <v>3088</v>
      </c>
    </row>
    <row r="1379" customFormat="false" ht="16.5" hidden="false" customHeight="true" outlineLevel="0" collapsed="false">
      <c r="A1379" s="255" t="s">
        <v>3089</v>
      </c>
      <c r="B1379" s="256" t="s">
        <v>3090</v>
      </c>
    </row>
    <row r="1380" customFormat="false" ht="16.5" hidden="false" customHeight="true" outlineLevel="0" collapsed="false">
      <c r="A1380" s="255" t="s">
        <v>3091</v>
      </c>
      <c r="B1380" s="256" t="s">
        <v>3092</v>
      </c>
    </row>
    <row r="1381" customFormat="false" ht="16.5" hidden="false" customHeight="true" outlineLevel="0" collapsed="false">
      <c r="A1381" s="255" t="s">
        <v>3093</v>
      </c>
      <c r="B1381" s="256" t="s">
        <v>3094</v>
      </c>
    </row>
    <row r="1382" customFormat="false" ht="16.5" hidden="false" customHeight="true" outlineLevel="0" collapsed="false">
      <c r="A1382" s="255" t="s">
        <v>3095</v>
      </c>
      <c r="B1382" s="256" t="s">
        <v>3096</v>
      </c>
    </row>
    <row r="1383" customFormat="false" ht="16.5" hidden="false" customHeight="true" outlineLevel="0" collapsed="false">
      <c r="A1383" s="255" t="s">
        <v>3097</v>
      </c>
      <c r="B1383" s="256" t="s">
        <v>3098</v>
      </c>
    </row>
    <row r="1384" customFormat="false" ht="16.5" hidden="false" customHeight="true" outlineLevel="0" collapsed="false">
      <c r="A1384" s="255" t="s">
        <v>3099</v>
      </c>
      <c r="B1384" s="256" t="s">
        <v>3100</v>
      </c>
    </row>
    <row r="1385" customFormat="false" ht="16.5" hidden="false" customHeight="true" outlineLevel="0" collapsed="false">
      <c r="A1385" s="255" t="s">
        <v>3101</v>
      </c>
      <c r="B1385" s="256" t="s">
        <v>3102</v>
      </c>
    </row>
    <row r="1386" customFormat="false" ht="16.5" hidden="false" customHeight="true" outlineLevel="0" collapsed="false">
      <c r="A1386" s="255" t="s">
        <v>3103</v>
      </c>
      <c r="B1386" s="256" t="s">
        <v>3104</v>
      </c>
    </row>
    <row r="1387" customFormat="false" ht="16.5" hidden="false" customHeight="true" outlineLevel="0" collapsed="false">
      <c r="A1387" s="255" t="s">
        <v>3105</v>
      </c>
      <c r="B1387" s="256" t="s">
        <v>3106</v>
      </c>
    </row>
    <row r="1388" customFormat="false" ht="16.5" hidden="false" customHeight="true" outlineLevel="0" collapsed="false">
      <c r="A1388" s="255" t="s">
        <v>3107</v>
      </c>
      <c r="B1388" s="256" t="s">
        <v>3108</v>
      </c>
    </row>
    <row r="1389" customFormat="false" ht="16.5" hidden="false" customHeight="true" outlineLevel="0" collapsed="false">
      <c r="A1389" s="255" t="s">
        <v>3109</v>
      </c>
      <c r="B1389" s="256" t="s">
        <v>3110</v>
      </c>
    </row>
    <row r="1390" customFormat="false" ht="16.5" hidden="false" customHeight="true" outlineLevel="0" collapsed="false">
      <c r="A1390" s="255" t="s">
        <v>3111</v>
      </c>
      <c r="B1390" s="256" t="s">
        <v>3112</v>
      </c>
    </row>
    <row r="1391" customFormat="false" ht="16.5" hidden="false" customHeight="true" outlineLevel="0" collapsed="false">
      <c r="A1391" s="255" t="s">
        <v>3113</v>
      </c>
      <c r="B1391" s="256" t="s">
        <v>3114</v>
      </c>
    </row>
    <row r="1392" customFormat="false" ht="16.5" hidden="false" customHeight="true" outlineLevel="0" collapsed="false">
      <c r="A1392" s="255" t="s">
        <v>3115</v>
      </c>
      <c r="B1392" s="256" t="s">
        <v>3116</v>
      </c>
    </row>
    <row r="1393" customFormat="false" ht="16.5" hidden="false" customHeight="true" outlineLevel="0" collapsed="false">
      <c r="A1393" s="255" t="s">
        <v>3117</v>
      </c>
      <c r="B1393" s="256" t="s">
        <v>3118</v>
      </c>
    </row>
    <row r="1394" customFormat="false" ht="16.5" hidden="false" customHeight="true" outlineLevel="0" collapsed="false">
      <c r="A1394" s="255" t="s">
        <v>3119</v>
      </c>
      <c r="B1394" s="256" t="s">
        <v>3120</v>
      </c>
    </row>
    <row r="1395" customFormat="false" ht="16.5" hidden="false" customHeight="true" outlineLevel="0" collapsed="false">
      <c r="A1395" s="255" t="s">
        <v>3121</v>
      </c>
      <c r="B1395" s="256" t="s">
        <v>3122</v>
      </c>
    </row>
    <row r="1396" customFormat="false" ht="16.5" hidden="false" customHeight="true" outlineLevel="0" collapsed="false">
      <c r="A1396" s="255" t="s">
        <v>3123</v>
      </c>
      <c r="B1396" s="256" t="s">
        <v>3124</v>
      </c>
    </row>
    <row r="1397" customFormat="false" ht="16.5" hidden="false" customHeight="true" outlineLevel="0" collapsed="false">
      <c r="A1397" s="255" t="s">
        <v>3125</v>
      </c>
      <c r="B1397" s="256" t="s">
        <v>3126</v>
      </c>
    </row>
    <row r="1398" customFormat="false" ht="16.5" hidden="false" customHeight="true" outlineLevel="0" collapsed="false">
      <c r="A1398" s="255" t="s">
        <v>3127</v>
      </c>
      <c r="B1398" s="256" t="s">
        <v>3128</v>
      </c>
    </row>
    <row r="1399" customFormat="false" ht="16.5" hidden="false" customHeight="true" outlineLevel="0" collapsed="false">
      <c r="A1399" s="255" t="s">
        <v>3129</v>
      </c>
      <c r="B1399" s="256" t="s">
        <v>3130</v>
      </c>
    </row>
    <row r="1400" customFormat="false" ht="16.5" hidden="false" customHeight="true" outlineLevel="0" collapsed="false">
      <c r="A1400" s="255" t="s">
        <v>3131</v>
      </c>
      <c r="B1400" s="256" t="s">
        <v>3132</v>
      </c>
    </row>
    <row r="1401" customFormat="false" ht="16.5" hidden="false" customHeight="true" outlineLevel="0" collapsed="false">
      <c r="A1401" s="255" t="s">
        <v>3133</v>
      </c>
      <c r="B1401" s="256" t="s">
        <v>3134</v>
      </c>
    </row>
    <row r="1402" customFormat="false" ht="16.5" hidden="false" customHeight="true" outlineLevel="0" collapsed="false">
      <c r="A1402" s="255" t="s">
        <v>3135</v>
      </c>
      <c r="B1402" s="256" t="s">
        <v>3136</v>
      </c>
    </row>
    <row r="1403" customFormat="false" ht="16.5" hidden="false" customHeight="true" outlineLevel="0" collapsed="false">
      <c r="A1403" s="255" t="s">
        <v>3137</v>
      </c>
      <c r="B1403" s="256" t="s">
        <v>3138</v>
      </c>
    </row>
    <row r="1404" customFormat="false" ht="16.5" hidden="false" customHeight="true" outlineLevel="0" collapsed="false">
      <c r="A1404" s="255" t="s">
        <v>3139</v>
      </c>
      <c r="B1404" s="256" t="s">
        <v>3140</v>
      </c>
    </row>
    <row r="1405" customFormat="false" ht="16.5" hidden="false" customHeight="true" outlineLevel="0" collapsed="false">
      <c r="A1405" s="255" t="s">
        <v>3141</v>
      </c>
      <c r="B1405" s="256" t="s">
        <v>3142</v>
      </c>
    </row>
    <row r="1406" customFormat="false" ht="16.5" hidden="false" customHeight="true" outlineLevel="0" collapsed="false">
      <c r="A1406" s="255" t="s">
        <v>3143</v>
      </c>
      <c r="B1406" s="256" t="s">
        <v>3144</v>
      </c>
    </row>
    <row r="1407" customFormat="false" ht="16.5" hidden="false" customHeight="true" outlineLevel="0" collapsed="false">
      <c r="A1407" s="255" t="s">
        <v>3145</v>
      </c>
      <c r="B1407" s="256" t="s">
        <v>3146</v>
      </c>
    </row>
    <row r="1408" customFormat="false" ht="16.5" hidden="false" customHeight="true" outlineLevel="0" collapsed="false">
      <c r="A1408" s="255" t="s">
        <v>3147</v>
      </c>
      <c r="B1408" s="256" t="s">
        <v>3148</v>
      </c>
    </row>
    <row r="1409" customFormat="false" ht="16.5" hidden="false" customHeight="true" outlineLevel="0" collapsed="false">
      <c r="A1409" s="255" t="s">
        <v>3149</v>
      </c>
      <c r="B1409" s="256" t="s">
        <v>3150</v>
      </c>
    </row>
    <row r="1410" customFormat="false" ht="16.5" hidden="false" customHeight="true" outlineLevel="0" collapsed="false">
      <c r="A1410" s="255" t="s">
        <v>3151</v>
      </c>
      <c r="B1410" s="256" t="s">
        <v>3152</v>
      </c>
    </row>
    <row r="1411" customFormat="false" ht="16.5" hidden="false" customHeight="true" outlineLevel="0" collapsed="false">
      <c r="A1411" s="255" t="s">
        <v>3153</v>
      </c>
      <c r="B1411" s="256" t="s">
        <v>3154</v>
      </c>
    </row>
    <row r="1412" customFormat="false" ht="16.5" hidden="false" customHeight="true" outlineLevel="0" collapsed="false">
      <c r="A1412" s="255" t="s">
        <v>3155</v>
      </c>
      <c r="B1412" s="256" t="s">
        <v>3156</v>
      </c>
    </row>
    <row r="1413" customFormat="false" ht="16.5" hidden="false" customHeight="true" outlineLevel="0" collapsed="false">
      <c r="A1413" s="255" t="s">
        <v>3157</v>
      </c>
      <c r="B1413" s="256" t="s">
        <v>3158</v>
      </c>
    </row>
    <row r="1414" customFormat="false" ht="16.5" hidden="false" customHeight="true" outlineLevel="0" collapsed="false">
      <c r="A1414" s="255" t="s">
        <v>3159</v>
      </c>
      <c r="B1414" s="256" t="s">
        <v>3160</v>
      </c>
    </row>
    <row r="1415" customFormat="false" ht="16.5" hidden="false" customHeight="true" outlineLevel="0" collapsed="false">
      <c r="A1415" s="255" t="s">
        <v>3161</v>
      </c>
      <c r="B1415" s="256" t="s">
        <v>3162</v>
      </c>
    </row>
    <row r="1416" customFormat="false" ht="16.5" hidden="false" customHeight="true" outlineLevel="0" collapsed="false">
      <c r="A1416" s="255" t="s">
        <v>3163</v>
      </c>
      <c r="B1416" s="256" t="s">
        <v>3164</v>
      </c>
    </row>
    <row r="1417" customFormat="false" ht="16.5" hidden="false" customHeight="true" outlineLevel="0" collapsed="false">
      <c r="A1417" s="255" t="s">
        <v>3165</v>
      </c>
      <c r="B1417" s="256" t="s">
        <v>3166</v>
      </c>
    </row>
    <row r="1418" customFormat="false" ht="16.5" hidden="false" customHeight="true" outlineLevel="0" collapsed="false">
      <c r="A1418" s="255" t="s">
        <v>3167</v>
      </c>
      <c r="B1418" s="256" t="s">
        <v>3168</v>
      </c>
    </row>
    <row r="1419" customFormat="false" ht="16.5" hidden="false" customHeight="true" outlineLevel="0" collapsed="false">
      <c r="A1419" s="255" t="s">
        <v>3169</v>
      </c>
      <c r="B1419" s="256" t="s">
        <v>3170</v>
      </c>
    </row>
    <row r="1420" customFormat="false" ht="16.5" hidden="false" customHeight="true" outlineLevel="0" collapsed="false">
      <c r="A1420" s="255" t="s">
        <v>3171</v>
      </c>
      <c r="B1420" s="256" t="s">
        <v>3172</v>
      </c>
    </row>
    <row r="1421" customFormat="false" ht="16.5" hidden="false" customHeight="true" outlineLevel="0" collapsed="false">
      <c r="A1421" s="255" t="s">
        <v>3173</v>
      </c>
      <c r="B1421" s="256" t="s">
        <v>3174</v>
      </c>
    </row>
    <row r="1422" customFormat="false" ht="16.5" hidden="false" customHeight="true" outlineLevel="0" collapsed="false">
      <c r="A1422" s="255" t="s">
        <v>3175</v>
      </c>
      <c r="B1422" s="256" t="s">
        <v>3176</v>
      </c>
    </row>
    <row r="1423" customFormat="false" ht="16.5" hidden="false" customHeight="true" outlineLevel="0" collapsed="false">
      <c r="A1423" s="255" t="s">
        <v>3177</v>
      </c>
      <c r="B1423" s="256" t="s">
        <v>3178</v>
      </c>
    </row>
    <row r="1424" customFormat="false" ht="16.5" hidden="false" customHeight="true" outlineLevel="0" collapsed="false">
      <c r="A1424" s="255" t="s">
        <v>3179</v>
      </c>
      <c r="B1424" s="256" t="s">
        <v>3180</v>
      </c>
    </row>
    <row r="1425" customFormat="false" ht="16.5" hidden="false" customHeight="true" outlineLevel="0" collapsed="false">
      <c r="A1425" s="255" t="s">
        <v>3181</v>
      </c>
      <c r="B1425" s="256" t="s">
        <v>3182</v>
      </c>
    </row>
    <row r="1426" customFormat="false" ht="16.5" hidden="false" customHeight="true" outlineLevel="0" collapsed="false">
      <c r="A1426" s="255" t="s">
        <v>3183</v>
      </c>
      <c r="B1426" s="256" t="s">
        <v>3184</v>
      </c>
    </row>
    <row r="1427" customFormat="false" ht="16.5" hidden="false" customHeight="true" outlineLevel="0" collapsed="false">
      <c r="A1427" s="255" t="s">
        <v>3185</v>
      </c>
      <c r="B1427" s="256" t="s">
        <v>3186</v>
      </c>
    </row>
    <row r="1428" customFormat="false" ht="16.5" hidden="false" customHeight="true" outlineLevel="0" collapsed="false">
      <c r="A1428" s="255" t="s">
        <v>3187</v>
      </c>
      <c r="B1428" s="256" t="s">
        <v>3188</v>
      </c>
    </row>
    <row r="1429" customFormat="false" ht="16.5" hidden="false" customHeight="true" outlineLevel="0" collapsed="false">
      <c r="A1429" s="255" t="s">
        <v>3189</v>
      </c>
      <c r="B1429" s="256" t="s">
        <v>3190</v>
      </c>
    </row>
    <row r="1430" customFormat="false" ht="16.5" hidden="false" customHeight="true" outlineLevel="0" collapsed="false">
      <c r="A1430" s="255" t="s">
        <v>3191</v>
      </c>
      <c r="B1430" s="256" t="s">
        <v>3192</v>
      </c>
    </row>
    <row r="1431" customFormat="false" ht="16.5" hidden="false" customHeight="true" outlineLevel="0" collapsed="false">
      <c r="A1431" s="255" t="s">
        <v>3193</v>
      </c>
      <c r="B1431" s="256" t="s">
        <v>3194</v>
      </c>
    </row>
    <row r="1432" customFormat="false" ht="16.5" hidden="false" customHeight="true" outlineLevel="0" collapsed="false">
      <c r="A1432" s="255" t="s">
        <v>3195</v>
      </c>
      <c r="B1432" s="256" t="s">
        <v>3196</v>
      </c>
    </row>
    <row r="1433" customFormat="false" ht="16.5" hidden="false" customHeight="true" outlineLevel="0" collapsed="false">
      <c r="A1433" s="255" t="s">
        <v>3197</v>
      </c>
      <c r="B1433" s="256" t="s">
        <v>3198</v>
      </c>
    </row>
    <row r="1434" customFormat="false" ht="16.5" hidden="false" customHeight="true" outlineLevel="0" collapsed="false">
      <c r="A1434" s="255" t="s">
        <v>3199</v>
      </c>
      <c r="B1434" s="256" t="s">
        <v>3200</v>
      </c>
    </row>
    <row r="1435" customFormat="false" ht="16.5" hidden="false" customHeight="true" outlineLevel="0" collapsed="false">
      <c r="A1435" s="255" t="s">
        <v>3201</v>
      </c>
      <c r="B1435" s="256" t="s">
        <v>3202</v>
      </c>
    </row>
    <row r="1436" customFormat="false" ht="16.5" hidden="false" customHeight="true" outlineLevel="0" collapsed="false">
      <c r="A1436" s="255" t="s">
        <v>3203</v>
      </c>
      <c r="B1436" s="256" t="s">
        <v>3204</v>
      </c>
    </row>
    <row r="1437" customFormat="false" ht="16.5" hidden="false" customHeight="true" outlineLevel="0" collapsed="false">
      <c r="A1437" s="255" t="s">
        <v>3205</v>
      </c>
      <c r="B1437" s="256" t="s">
        <v>3206</v>
      </c>
    </row>
    <row r="1438" customFormat="false" ht="16.5" hidden="false" customHeight="true" outlineLevel="0" collapsed="false">
      <c r="A1438" s="255" t="s">
        <v>3207</v>
      </c>
      <c r="B1438" s="256" t="s">
        <v>3208</v>
      </c>
    </row>
    <row r="1439" customFormat="false" ht="16.5" hidden="false" customHeight="true" outlineLevel="0" collapsed="false">
      <c r="A1439" s="255" t="s">
        <v>3209</v>
      </c>
      <c r="B1439" s="256" t="s">
        <v>3210</v>
      </c>
    </row>
    <row r="1440" customFormat="false" ht="16.5" hidden="false" customHeight="true" outlineLevel="0" collapsed="false">
      <c r="A1440" s="255" t="s">
        <v>3211</v>
      </c>
      <c r="B1440" s="256" t="s">
        <v>3212</v>
      </c>
    </row>
    <row r="1441" customFormat="false" ht="16.5" hidden="false" customHeight="true" outlineLevel="0" collapsed="false">
      <c r="A1441" s="255" t="s">
        <v>3213</v>
      </c>
      <c r="B1441" s="256" t="s">
        <v>3214</v>
      </c>
    </row>
    <row r="1442" customFormat="false" ht="16.5" hidden="false" customHeight="true" outlineLevel="0" collapsed="false">
      <c r="A1442" s="255" t="s">
        <v>3215</v>
      </c>
      <c r="B1442" s="256" t="s">
        <v>3216</v>
      </c>
    </row>
    <row r="1443" customFormat="false" ht="16.5" hidden="false" customHeight="true" outlineLevel="0" collapsed="false">
      <c r="A1443" s="255" t="s">
        <v>3217</v>
      </c>
      <c r="B1443" s="256" t="s">
        <v>3218</v>
      </c>
    </row>
    <row r="1444" customFormat="false" ht="16.5" hidden="false" customHeight="true" outlineLevel="0" collapsed="false">
      <c r="A1444" s="255" t="s">
        <v>3219</v>
      </c>
      <c r="B1444" s="256" t="s">
        <v>3220</v>
      </c>
    </row>
    <row r="1445" customFormat="false" ht="16.5" hidden="false" customHeight="true" outlineLevel="0" collapsed="false">
      <c r="A1445" s="255" t="s">
        <v>3221</v>
      </c>
      <c r="B1445" s="256" t="s">
        <v>3222</v>
      </c>
    </row>
    <row r="1446" customFormat="false" ht="16.5" hidden="false" customHeight="true" outlineLevel="0" collapsed="false">
      <c r="A1446" s="255" t="s">
        <v>3223</v>
      </c>
      <c r="B1446" s="256" t="s">
        <v>3224</v>
      </c>
    </row>
    <row r="1447" customFormat="false" ht="16.5" hidden="false" customHeight="true" outlineLevel="0" collapsed="false">
      <c r="A1447" s="255" t="s">
        <v>3225</v>
      </c>
      <c r="B1447" s="256" t="s">
        <v>3226</v>
      </c>
    </row>
    <row r="1448" customFormat="false" ht="16.5" hidden="false" customHeight="true" outlineLevel="0" collapsed="false">
      <c r="A1448" s="255" t="s">
        <v>3227</v>
      </c>
      <c r="B1448" s="256" t="s">
        <v>3228</v>
      </c>
    </row>
    <row r="1449" customFormat="false" ht="16.5" hidden="false" customHeight="true" outlineLevel="0" collapsed="false">
      <c r="A1449" s="255" t="s">
        <v>3229</v>
      </c>
      <c r="B1449" s="256" t="s">
        <v>3230</v>
      </c>
    </row>
    <row r="1450" customFormat="false" ht="16.5" hidden="false" customHeight="true" outlineLevel="0" collapsed="false">
      <c r="A1450" s="255" t="s">
        <v>3231</v>
      </c>
      <c r="B1450" s="256" t="s">
        <v>3232</v>
      </c>
    </row>
    <row r="1451" customFormat="false" ht="16.5" hidden="false" customHeight="true" outlineLevel="0" collapsed="false">
      <c r="A1451" s="255" t="s">
        <v>3233</v>
      </c>
      <c r="B1451" s="256" t="s">
        <v>3234</v>
      </c>
    </row>
    <row r="1452" customFormat="false" ht="16.5" hidden="false" customHeight="true" outlineLevel="0" collapsed="false">
      <c r="A1452" s="255" t="s">
        <v>3235</v>
      </c>
      <c r="B1452" s="256" t="s">
        <v>3236</v>
      </c>
    </row>
    <row r="1453" customFormat="false" ht="16.5" hidden="false" customHeight="true" outlineLevel="0" collapsed="false">
      <c r="A1453" s="255" t="s">
        <v>3237</v>
      </c>
      <c r="B1453" s="256" t="s">
        <v>3238</v>
      </c>
    </row>
    <row r="1454" customFormat="false" ht="16.5" hidden="false" customHeight="true" outlineLevel="0" collapsed="false">
      <c r="A1454" s="255" t="s">
        <v>3239</v>
      </c>
      <c r="B1454" s="256" t="s">
        <v>3240</v>
      </c>
    </row>
    <row r="1455" customFormat="false" ht="16.5" hidden="false" customHeight="true" outlineLevel="0" collapsed="false">
      <c r="A1455" s="255" t="s">
        <v>3241</v>
      </c>
      <c r="B1455" s="256" t="s">
        <v>3242</v>
      </c>
    </row>
    <row r="1456" customFormat="false" ht="16.5" hidden="false" customHeight="true" outlineLevel="0" collapsed="false">
      <c r="A1456" s="255" t="s">
        <v>3243</v>
      </c>
      <c r="B1456" s="256" t="s">
        <v>3244</v>
      </c>
    </row>
    <row r="1457" customFormat="false" ht="16.5" hidden="false" customHeight="true" outlineLevel="0" collapsed="false">
      <c r="A1457" s="255" t="s">
        <v>3245</v>
      </c>
      <c r="B1457" s="256" t="s">
        <v>3246</v>
      </c>
    </row>
    <row r="1458" customFormat="false" ht="16.5" hidden="false" customHeight="true" outlineLevel="0" collapsed="false">
      <c r="A1458" s="255" t="s">
        <v>3247</v>
      </c>
      <c r="B1458" s="256" t="s">
        <v>3248</v>
      </c>
    </row>
    <row r="1459" customFormat="false" ht="16.5" hidden="false" customHeight="true" outlineLevel="0" collapsed="false">
      <c r="A1459" s="255" t="s">
        <v>3249</v>
      </c>
      <c r="B1459" s="256" t="s">
        <v>3250</v>
      </c>
    </row>
    <row r="1460" customFormat="false" ht="16.5" hidden="false" customHeight="true" outlineLevel="0" collapsed="false">
      <c r="A1460" s="255" t="s">
        <v>3251</v>
      </c>
      <c r="B1460" s="256" t="s">
        <v>3252</v>
      </c>
    </row>
    <row r="1461" customFormat="false" ht="16.5" hidden="false" customHeight="true" outlineLevel="0" collapsed="false">
      <c r="A1461" s="255" t="s">
        <v>3253</v>
      </c>
      <c r="B1461" s="256" t="s">
        <v>3254</v>
      </c>
    </row>
    <row r="1462" customFormat="false" ht="16.5" hidden="false" customHeight="true" outlineLevel="0" collapsed="false">
      <c r="A1462" s="255" t="s">
        <v>3255</v>
      </c>
      <c r="B1462" s="256" t="s">
        <v>3256</v>
      </c>
    </row>
    <row r="1463" customFormat="false" ht="16.5" hidden="false" customHeight="true" outlineLevel="0" collapsed="false">
      <c r="A1463" s="255" t="s">
        <v>3257</v>
      </c>
      <c r="B1463" s="256" t="s">
        <v>3258</v>
      </c>
    </row>
    <row r="1464" customFormat="false" ht="16.5" hidden="false" customHeight="true" outlineLevel="0" collapsed="false">
      <c r="A1464" s="255" t="s">
        <v>3259</v>
      </c>
      <c r="B1464" s="256" t="s">
        <v>3260</v>
      </c>
    </row>
    <row r="1465" customFormat="false" ht="16.5" hidden="false" customHeight="true" outlineLevel="0" collapsed="false">
      <c r="A1465" s="255" t="s">
        <v>3261</v>
      </c>
      <c r="B1465" s="256" t="s">
        <v>3262</v>
      </c>
    </row>
    <row r="1466" customFormat="false" ht="16.5" hidden="false" customHeight="true" outlineLevel="0" collapsed="false">
      <c r="A1466" s="255" t="s">
        <v>3263</v>
      </c>
      <c r="B1466" s="256" t="s">
        <v>3264</v>
      </c>
    </row>
    <row r="1467" customFormat="false" ht="16.5" hidden="false" customHeight="true" outlineLevel="0" collapsed="false">
      <c r="A1467" s="255" t="s">
        <v>3265</v>
      </c>
      <c r="B1467" s="256" t="s">
        <v>3266</v>
      </c>
    </row>
    <row r="1468" customFormat="false" ht="16.5" hidden="false" customHeight="true" outlineLevel="0" collapsed="false">
      <c r="A1468" s="255" t="s">
        <v>3267</v>
      </c>
      <c r="B1468" s="256" t="s">
        <v>3268</v>
      </c>
    </row>
    <row r="1469" customFormat="false" ht="16.5" hidden="false" customHeight="true" outlineLevel="0" collapsed="false">
      <c r="A1469" s="255" t="s">
        <v>3269</v>
      </c>
      <c r="B1469" s="256" t="s">
        <v>3270</v>
      </c>
    </row>
    <row r="1470" customFormat="false" ht="16.5" hidden="false" customHeight="true" outlineLevel="0" collapsed="false">
      <c r="A1470" s="255" t="s">
        <v>3271</v>
      </c>
      <c r="B1470" s="256" t="s">
        <v>3272</v>
      </c>
    </row>
    <row r="1471" customFormat="false" ht="16.5" hidden="false" customHeight="true" outlineLevel="0" collapsed="false">
      <c r="A1471" s="255" t="s">
        <v>3273</v>
      </c>
      <c r="B1471" s="256" t="s">
        <v>3274</v>
      </c>
    </row>
    <row r="1472" customFormat="false" ht="16.5" hidden="false" customHeight="true" outlineLevel="0" collapsed="false">
      <c r="A1472" s="255" t="s">
        <v>3275</v>
      </c>
      <c r="B1472" s="256" t="s">
        <v>3276</v>
      </c>
    </row>
    <row r="1473" customFormat="false" ht="16.5" hidden="false" customHeight="true" outlineLevel="0" collapsed="false">
      <c r="A1473" s="255" t="s">
        <v>3277</v>
      </c>
      <c r="B1473" s="256" t="s">
        <v>3278</v>
      </c>
    </row>
    <row r="1474" customFormat="false" ht="16.5" hidden="false" customHeight="true" outlineLevel="0" collapsed="false">
      <c r="A1474" s="255" t="s">
        <v>3279</v>
      </c>
      <c r="B1474" s="256" t="s">
        <v>3280</v>
      </c>
    </row>
    <row r="1475" customFormat="false" ht="16.5" hidden="false" customHeight="true" outlineLevel="0" collapsed="false">
      <c r="A1475" s="255" t="s">
        <v>3281</v>
      </c>
      <c r="B1475" s="256" t="s">
        <v>3282</v>
      </c>
    </row>
    <row r="1476" customFormat="false" ht="16.5" hidden="false" customHeight="true" outlineLevel="0" collapsed="false">
      <c r="A1476" s="255" t="s">
        <v>3283</v>
      </c>
      <c r="B1476" s="256" t="s">
        <v>3284</v>
      </c>
    </row>
    <row r="1477" customFormat="false" ht="16.5" hidden="false" customHeight="true" outlineLevel="0" collapsed="false">
      <c r="A1477" s="255" t="s">
        <v>3285</v>
      </c>
      <c r="B1477" s="256" t="s">
        <v>3286</v>
      </c>
    </row>
    <row r="1478" customFormat="false" ht="16.5" hidden="false" customHeight="true" outlineLevel="0" collapsed="false">
      <c r="A1478" s="255" t="s">
        <v>3287</v>
      </c>
      <c r="B1478" s="256" t="s">
        <v>3288</v>
      </c>
    </row>
    <row r="1479" customFormat="false" ht="16.5" hidden="false" customHeight="true" outlineLevel="0" collapsed="false">
      <c r="A1479" s="255" t="s">
        <v>3289</v>
      </c>
      <c r="B1479" s="256" t="s">
        <v>3290</v>
      </c>
    </row>
    <row r="1480" customFormat="false" ht="16.5" hidden="false" customHeight="true" outlineLevel="0" collapsed="false">
      <c r="A1480" s="255" t="s">
        <v>3291</v>
      </c>
      <c r="B1480" s="256" t="s">
        <v>3292</v>
      </c>
    </row>
    <row r="1481" customFormat="false" ht="16.5" hidden="false" customHeight="true" outlineLevel="0" collapsed="false">
      <c r="A1481" s="255" t="s">
        <v>3293</v>
      </c>
      <c r="B1481" s="256" t="s">
        <v>3294</v>
      </c>
    </row>
    <row r="1482" customFormat="false" ht="16.5" hidden="false" customHeight="true" outlineLevel="0" collapsed="false">
      <c r="A1482" s="255" t="s">
        <v>3295</v>
      </c>
      <c r="B1482" s="256" t="s">
        <v>3296</v>
      </c>
    </row>
    <row r="1483" customFormat="false" ht="16.5" hidden="false" customHeight="true" outlineLevel="0" collapsed="false">
      <c r="A1483" s="255" t="s">
        <v>3297</v>
      </c>
      <c r="B1483" s="256" t="s">
        <v>3298</v>
      </c>
    </row>
    <row r="1484" customFormat="false" ht="16.5" hidden="false" customHeight="true" outlineLevel="0" collapsed="false">
      <c r="A1484" s="255" t="s">
        <v>3299</v>
      </c>
      <c r="B1484" s="256" t="s">
        <v>3300</v>
      </c>
    </row>
    <row r="1485" customFormat="false" ht="16.5" hidden="false" customHeight="true" outlineLevel="0" collapsed="false">
      <c r="A1485" s="255" t="s">
        <v>3301</v>
      </c>
      <c r="B1485" s="256" t="s">
        <v>3302</v>
      </c>
    </row>
    <row r="1486" customFormat="false" ht="16.5" hidden="false" customHeight="true" outlineLevel="0" collapsed="false">
      <c r="A1486" s="255" t="s">
        <v>3303</v>
      </c>
      <c r="B1486" s="256" t="s">
        <v>3304</v>
      </c>
    </row>
    <row r="1487" customFormat="false" ht="16.5" hidden="false" customHeight="true" outlineLevel="0" collapsed="false">
      <c r="A1487" s="255" t="s">
        <v>3305</v>
      </c>
      <c r="B1487" s="256" t="s">
        <v>3306</v>
      </c>
    </row>
    <row r="1488" customFormat="false" ht="16.5" hidden="false" customHeight="true" outlineLevel="0" collapsed="false">
      <c r="A1488" s="255" t="s">
        <v>3307</v>
      </c>
      <c r="B1488" s="256" t="s">
        <v>3308</v>
      </c>
    </row>
    <row r="1489" customFormat="false" ht="16.5" hidden="false" customHeight="true" outlineLevel="0" collapsed="false">
      <c r="A1489" s="255" t="s">
        <v>3309</v>
      </c>
      <c r="B1489" s="256" t="s">
        <v>3310</v>
      </c>
    </row>
    <row r="1490" customFormat="false" ht="16.5" hidden="false" customHeight="true" outlineLevel="0" collapsed="false">
      <c r="A1490" s="255" t="s">
        <v>3311</v>
      </c>
      <c r="B1490" s="256" t="s">
        <v>3312</v>
      </c>
    </row>
    <row r="1491" customFormat="false" ht="16.5" hidden="false" customHeight="true" outlineLevel="0" collapsed="false">
      <c r="A1491" s="255" t="s">
        <v>3313</v>
      </c>
      <c r="B1491" s="256" t="s">
        <v>3314</v>
      </c>
    </row>
    <row r="1492" customFormat="false" ht="16.5" hidden="false" customHeight="true" outlineLevel="0" collapsed="false">
      <c r="A1492" s="255" t="s">
        <v>3315</v>
      </c>
      <c r="B1492" s="256" t="s">
        <v>3316</v>
      </c>
    </row>
    <row r="1493" customFormat="false" ht="16.5" hidden="false" customHeight="true" outlineLevel="0" collapsed="false">
      <c r="A1493" s="255" t="s">
        <v>3317</v>
      </c>
      <c r="B1493" s="256" t="s">
        <v>3318</v>
      </c>
    </row>
    <row r="1494" customFormat="false" ht="16.5" hidden="false" customHeight="true" outlineLevel="0" collapsed="false">
      <c r="A1494" s="255" t="s">
        <v>3319</v>
      </c>
      <c r="B1494" s="256" t="s">
        <v>3320</v>
      </c>
    </row>
    <row r="1495" customFormat="false" ht="16.5" hidden="false" customHeight="true" outlineLevel="0" collapsed="false">
      <c r="A1495" s="255" t="s">
        <v>3321</v>
      </c>
      <c r="B1495" s="256" t="s">
        <v>3322</v>
      </c>
    </row>
    <row r="1496" customFormat="false" ht="16.5" hidden="false" customHeight="true" outlineLevel="0" collapsed="false">
      <c r="A1496" s="255" t="s">
        <v>3323</v>
      </c>
      <c r="B1496" s="256" t="s">
        <v>3324</v>
      </c>
    </row>
    <row r="1497" customFormat="false" ht="16.5" hidden="false" customHeight="true" outlineLevel="0" collapsed="false">
      <c r="A1497" s="255" t="s">
        <v>3325</v>
      </c>
      <c r="B1497" s="256" t="s">
        <v>3326</v>
      </c>
    </row>
    <row r="1498" customFormat="false" ht="16.5" hidden="false" customHeight="true" outlineLevel="0" collapsed="false">
      <c r="A1498" s="255" t="s">
        <v>3327</v>
      </c>
      <c r="B1498" s="256" t="s">
        <v>3328</v>
      </c>
    </row>
    <row r="1499" customFormat="false" ht="16.5" hidden="false" customHeight="true" outlineLevel="0" collapsed="false">
      <c r="A1499" s="255" t="s">
        <v>3329</v>
      </c>
      <c r="B1499" s="256" t="s">
        <v>3330</v>
      </c>
    </row>
    <row r="1500" customFormat="false" ht="16.5" hidden="false" customHeight="true" outlineLevel="0" collapsed="false">
      <c r="A1500" s="255" t="s">
        <v>3331</v>
      </c>
      <c r="B1500" s="256" t="s">
        <v>3332</v>
      </c>
    </row>
    <row r="1501" customFormat="false" ht="16.5" hidden="false" customHeight="true" outlineLevel="0" collapsed="false">
      <c r="A1501" s="255" t="s">
        <v>3333</v>
      </c>
      <c r="B1501" s="256" t="s">
        <v>3334</v>
      </c>
    </row>
    <row r="1502" customFormat="false" ht="16.5" hidden="false" customHeight="true" outlineLevel="0" collapsed="false">
      <c r="A1502" s="255" t="s">
        <v>3335</v>
      </c>
      <c r="B1502" s="256" t="s">
        <v>3336</v>
      </c>
    </row>
    <row r="1503" customFormat="false" ht="16.5" hidden="false" customHeight="true" outlineLevel="0" collapsed="false">
      <c r="A1503" s="255" t="s">
        <v>3337</v>
      </c>
      <c r="B1503" s="256" t="s">
        <v>3338</v>
      </c>
    </row>
    <row r="1504" customFormat="false" ht="16.5" hidden="false" customHeight="true" outlineLevel="0" collapsed="false">
      <c r="A1504" s="255" t="s">
        <v>3339</v>
      </c>
      <c r="B1504" s="256" t="s">
        <v>3340</v>
      </c>
    </row>
    <row r="1505" customFormat="false" ht="16.5" hidden="false" customHeight="true" outlineLevel="0" collapsed="false">
      <c r="A1505" s="255" t="s">
        <v>3341</v>
      </c>
      <c r="B1505" s="256" t="s">
        <v>3342</v>
      </c>
    </row>
    <row r="1506" customFormat="false" ht="16.5" hidden="false" customHeight="true" outlineLevel="0" collapsed="false">
      <c r="A1506" s="255" t="s">
        <v>3343</v>
      </c>
      <c r="B1506" s="256" t="s">
        <v>3344</v>
      </c>
    </row>
    <row r="1507" customFormat="false" ht="16.5" hidden="false" customHeight="true" outlineLevel="0" collapsed="false">
      <c r="A1507" s="255" t="s">
        <v>3345</v>
      </c>
      <c r="B1507" s="256" t="s">
        <v>3346</v>
      </c>
    </row>
    <row r="1508" customFormat="false" ht="16.5" hidden="false" customHeight="true" outlineLevel="0" collapsed="false">
      <c r="A1508" s="255" t="s">
        <v>3347</v>
      </c>
      <c r="B1508" s="256" t="s">
        <v>3348</v>
      </c>
    </row>
    <row r="1509" customFormat="false" ht="16.5" hidden="false" customHeight="true" outlineLevel="0" collapsed="false">
      <c r="A1509" s="255" t="s">
        <v>3349</v>
      </c>
      <c r="B1509" s="256" t="s">
        <v>3350</v>
      </c>
    </row>
    <row r="1510" customFormat="false" ht="16.5" hidden="false" customHeight="true" outlineLevel="0" collapsed="false">
      <c r="A1510" s="255" t="s">
        <v>3351</v>
      </c>
      <c r="B1510" s="256" t="s">
        <v>3352</v>
      </c>
    </row>
    <row r="1511" customFormat="false" ht="16.5" hidden="false" customHeight="true" outlineLevel="0" collapsed="false">
      <c r="A1511" s="255" t="s">
        <v>3353</v>
      </c>
      <c r="B1511" s="256" t="s">
        <v>3354</v>
      </c>
    </row>
    <row r="1512" customFormat="false" ht="16.5" hidden="false" customHeight="true" outlineLevel="0" collapsed="false">
      <c r="A1512" s="255" t="s">
        <v>3355</v>
      </c>
      <c r="B1512" s="256" t="s">
        <v>3356</v>
      </c>
    </row>
    <row r="1513" customFormat="false" ht="16.5" hidden="false" customHeight="true" outlineLevel="0" collapsed="false">
      <c r="A1513" s="255" t="s">
        <v>3357</v>
      </c>
      <c r="B1513" s="256" t="s">
        <v>3358</v>
      </c>
    </row>
    <row r="1514" customFormat="false" ht="16.5" hidden="false" customHeight="true" outlineLevel="0" collapsed="false">
      <c r="A1514" s="255" t="s">
        <v>3359</v>
      </c>
      <c r="B1514" s="256" t="s">
        <v>3360</v>
      </c>
    </row>
    <row r="1515" customFormat="false" ht="16.5" hidden="false" customHeight="true" outlineLevel="0" collapsed="false">
      <c r="A1515" s="255" t="s">
        <v>3361</v>
      </c>
      <c r="B1515" s="256" t="s">
        <v>3362</v>
      </c>
    </row>
    <row r="1516" customFormat="false" ht="16.5" hidden="false" customHeight="true" outlineLevel="0" collapsed="false">
      <c r="A1516" s="255" t="s">
        <v>3363</v>
      </c>
      <c r="B1516" s="256" t="s">
        <v>3364</v>
      </c>
    </row>
    <row r="1517" customFormat="false" ht="16.5" hidden="false" customHeight="true" outlineLevel="0" collapsed="false">
      <c r="A1517" s="255" t="s">
        <v>3365</v>
      </c>
      <c r="B1517" s="256" t="s">
        <v>3366</v>
      </c>
    </row>
    <row r="1518" customFormat="false" ht="16.5" hidden="false" customHeight="true" outlineLevel="0" collapsed="false">
      <c r="A1518" s="255" t="s">
        <v>3367</v>
      </c>
      <c r="B1518" s="256" t="s">
        <v>3368</v>
      </c>
    </row>
    <row r="1519" customFormat="false" ht="16.5" hidden="false" customHeight="true" outlineLevel="0" collapsed="false">
      <c r="A1519" s="255" t="s">
        <v>3369</v>
      </c>
      <c r="B1519" s="256" t="s">
        <v>3370</v>
      </c>
    </row>
    <row r="1520" customFormat="false" ht="16.5" hidden="false" customHeight="true" outlineLevel="0" collapsed="false">
      <c r="A1520" s="255" t="s">
        <v>3371</v>
      </c>
      <c r="B1520" s="256" t="s">
        <v>3372</v>
      </c>
    </row>
    <row r="1521" customFormat="false" ht="16.5" hidden="false" customHeight="true" outlineLevel="0" collapsed="false">
      <c r="A1521" s="255" t="s">
        <v>3373</v>
      </c>
      <c r="B1521" s="256" t="s">
        <v>3374</v>
      </c>
    </row>
    <row r="1522" customFormat="false" ht="16.5" hidden="false" customHeight="true" outlineLevel="0" collapsed="false">
      <c r="A1522" s="255" t="s">
        <v>3375</v>
      </c>
      <c r="B1522" s="256" t="s">
        <v>3376</v>
      </c>
    </row>
    <row r="1523" customFormat="false" ht="16.5" hidden="false" customHeight="true" outlineLevel="0" collapsed="false">
      <c r="A1523" s="255" t="s">
        <v>3377</v>
      </c>
      <c r="B1523" s="256" t="s">
        <v>3378</v>
      </c>
    </row>
    <row r="1524" customFormat="false" ht="16.5" hidden="false" customHeight="true" outlineLevel="0" collapsed="false">
      <c r="A1524" s="255" t="s">
        <v>3379</v>
      </c>
      <c r="B1524" s="256" t="s">
        <v>3380</v>
      </c>
    </row>
    <row r="1525" customFormat="false" ht="16.5" hidden="false" customHeight="true" outlineLevel="0" collapsed="false">
      <c r="A1525" s="255" t="s">
        <v>3381</v>
      </c>
      <c r="B1525" s="256" t="s">
        <v>3382</v>
      </c>
    </row>
    <row r="1526" customFormat="false" ht="16.5" hidden="false" customHeight="true" outlineLevel="0" collapsed="false">
      <c r="A1526" s="255" t="s">
        <v>3383</v>
      </c>
      <c r="B1526" s="256" t="s">
        <v>3384</v>
      </c>
    </row>
    <row r="1527" customFormat="false" ht="16.5" hidden="false" customHeight="true" outlineLevel="0" collapsed="false">
      <c r="A1527" s="255" t="s">
        <v>3385</v>
      </c>
      <c r="B1527" s="256" t="s">
        <v>3386</v>
      </c>
    </row>
    <row r="1528" customFormat="false" ht="16.5" hidden="false" customHeight="true" outlineLevel="0" collapsed="false">
      <c r="A1528" s="255" t="s">
        <v>3387</v>
      </c>
      <c r="B1528" s="256" t="s">
        <v>3388</v>
      </c>
    </row>
    <row r="1529" customFormat="false" ht="16.5" hidden="false" customHeight="true" outlineLevel="0" collapsed="false">
      <c r="A1529" s="255" t="s">
        <v>3389</v>
      </c>
      <c r="B1529" s="256" t="s">
        <v>3390</v>
      </c>
    </row>
    <row r="1530" customFormat="false" ht="16.5" hidden="false" customHeight="true" outlineLevel="0" collapsed="false">
      <c r="A1530" s="255" t="s">
        <v>3391</v>
      </c>
      <c r="B1530" s="256" t="s">
        <v>3392</v>
      </c>
    </row>
    <row r="1531" customFormat="false" ht="16.5" hidden="false" customHeight="true" outlineLevel="0" collapsed="false">
      <c r="A1531" s="255" t="s">
        <v>3393</v>
      </c>
      <c r="B1531" s="256" t="s">
        <v>3394</v>
      </c>
    </row>
    <row r="1532" customFormat="false" ht="16.5" hidden="false" customHeight="true" outlineLevel="0" collapsed="false">
      <c r="A1532" s="255" t="s">
        <v>3395</v>
      </c>
      <c r="B1532" s="256" t="s">
        <v>3396</v>
      </c>
    </row>
    <row r="1533" customFormat="false" ht="16.5" hidden="false" customHeight="true" outlineLevel="0" collapsed="false">
      <c r="A1533" s="255" t="s">
        <v>3397</v>
      </c>
      <c r="B1533" s="256" t="s">
        <v>3398</v>
      </c>
    </row>
    <row r="1534" customFormat="false" ht="16.5" hidden="false" customHeight="true" outlineLevel="0" collapsed="false">
      <c r="A1534" s="255" t="s">
        <v>3399</v>
      </c>
      <c r="B1534" s="256" t="s">
        <v>3400</v>
      </c>
    </row>
    <row r="1535" customFormat="false" ht="16.5" hidden="false" customHeight="true" outlineLevel="0" collapsed="false">
      <c r="A1535" s="255" t="s">
        <v>3401</v>
      </c>
      <c r="B1535" s="256" t="s">
        <v>3402</v>
      </c>
    </row>
    <row r="1536" customFormat="false" ht="16.5" hidden="false" customHeight="true" outlineLevel="0" collapsed="false">
      <c r="A1536" s="255" t="s">
        <v>3401</v>
      </c>
      <c r="B1536" s="256" t="s">
        <v>3402</v>
      </c>
    </row>
    <row r="1537" customFormat="false" ht="16.5" hidden="false" customHeight="true" outlineLevel="0" collapsed="false">
      <c r="A1537" s="255" t="s">
        <v>3403</v>
      </c>
      <c r="B1537" s="256" t="s">
        <v>3404</v>
      </c>
    </row>
    <row r="1538" customFormat="false" ht="16.5" hidden="false" customHeight="true" outlineLevel="0" collapsed="false">
      <c r="A1538" s="255" t="s">
        <v>3405</v>
      </c>
      <c r="B1538" s="256" t="s">
        <v>3406</v>
      </c>
    </row>
    <row r="1539" customFormat="false" ht="16.5" hidden="false" customHeight="true" outlineLevel="0" collapsed="false">
      <c r="A1539" s="255" t="s">
        <v>3405</v>
      </c>
      <c r="B1539" s="256" t="s">
        <v>3406</v>
      </c>
    </row>
    <row r="1540" customFormat="false" ht="16.5" hidden="false" customHeight="true" outlineLevel="0" collapsed="false">
      <c r="A1540" s="255" t="s">
        <v>3407</v>
      </c>
      <c r="B1540" s="256" t="s">
        <v>3408</v>
      </c>
    </row>
    <row r="1541" customFormat="false" ht="16.5" hidden="false" customHeight="true" outlineLevel="0" collapsed="false">
      <c r="A1541" s="255" t="s">
        <v>3407</v>
      </c>
      <c r="B1541" s="256" t="s">
        <v>3408</v>
      </c>
    </row>
    <row r="1542" customFormat="false" ht="16.5" hidden="false" customHeight="true" outlineLevel="0" collapsed="false">
      <c r="A1542" s="255" t="s">
        <v>3409</v>
      </c>
      <c r="B1542" s="256" t="s">
        <v>3410</v>
      </c>
    </row>
    <row r="1543" customFormat="false" ht="16.5" hidden="false" customHeight="true" outlineLevel="0" collapsed="false">
      <c r="A1543" s="255" t="s">
        <v>3409</v>
      </c>
      <c r="B1543" s="256" t="s">
        <v>3410</v>
      </c>
    </row>
    <row r="1544" customFormat="false" ht="16.5" hidden="false" customHeight="true" outlineLevel="0" collapsed="false">
      <c r="A1544" s="255" t="s">
        <v>3411</v>
      </c>
      <c r="B1544" s="256" t="s">
        <v>3412</v>
      </c>
    </row>
    <row r="1545" customFormat="false" ht="16.5" hidden="false" customHeight="true" outlineLevel="0" collapsed="false">
      <c r="A1545" s="255" t="s">
        <v>3411</v>
      </c>
      <c r="B1545" s="256" t="s">
        <v>3412</v>
      </c>
    </row>
    <row r="1546" customFormat="false" ht="16.5" hidden="false" customHeight="true" outlineLevel="0" collapsed="false">
      <c r="A1546" s="255" t="s">
        <v>3413</v>
      </c>
      <c r="B1546" s="256" t="s">
        <v>3414</v>
      </c>
    </row>
    <row r="1547" customFormat="false" ht="16.5" hidden="false" customHeight="true" outlineLevel="0" collapsed="false">
      <c r="A1547" s="255" t="s">
        <v>3413</v>
      </c>
      <c r="B1547" s="256" t="s">
        <v>3414</v>
      </c>
    </row>
    <row r="1548" customFormat="false" ht="16.5" hidden="false" customHeight="true" outlineLevel="0" collapsed="false">
      <c r="A1548" s="255" t="s">
        <v>3415</v>
      </c>
      <c r="B1548" s="256" t="s">
        <v>3416</v>
      </c>
    </row>
    <row r="1549" customFormat="false" ht="16.5" hidden="false" customHeight="true" outlineLevel="0" collapsed="false">
      <c r="A1549" s="255" t="s">
        <v>3415</v>
      </c>
      <c r="B1549" s="256" t="s">
        <v>3416</v>
      </c>
    </row>
    <row r="1550" customFormat="false" ht="16.5" hidden="false" customHeight="true" outlineLevel="0" collapsed="false">
      <c r="A1550" s="255" t="s">
        <v>3417</v>
      </c>
      <c r="B1550" s="256" t="s">
        <v>3418</v>
      </c>
    </row>
    <row r="1551" customFormat="false" ht="16.5" hidden="false" customHeight="true" outlineLevel="0" collapsed="false">
      <c r="A1551" s="255" t="s">
        <v>3419</v>
      </c>
      <c r="B1551" s="256" t="s">
        <v>3420</v>
      </c>
    </row>
    <row r="1552" customFormat="false" ht="16.5" hidden="false" customHeight="true" outlineLevel="0" collapsed="false">
      <c r="A1552" s="255" t="s">
        <v>3421</v>
      </c>
      <c r="B1552" s="256" t="s">
        <v>3422</v>
      </c>
    </row>
    <row r="1553" customFormat="false" ht="16.5" hidden="false" customHeight="true" outlineLevel="0" collapsed="false">
      <c r="A1553" s="255" t="s">
        <v>3423</v>
      </c>
      <c r="B1553" s="256" t="s">
        <v>3424</v>
      </c>
    </row>
    <row r="1554" customFormat="false" ht="16.5" hidden="false" customHeight="true" outlineLevel="0" collapsed="false">
      <c r="A1554" s="255" t="s">
        <v>3425</v>
      </c>
      <c r="B1554" s="256" t="s">
        <v>3426</v>
      </c>
    </row>
    <row r="1555" customFormat="false" ht="16.5" hidden="false" customHeight="true" outlineLevel="0" collapsed="false">
      <c r="A1555" s="255" t="s">
        <v>3427</v>
      </c>
      <c r="B1555" s="256" t="s">
        <v>3428</v>
      </c>
    </row>
    <row r="1556" customFormat="false" ht="16.5" hidden="false" customHeight="true" outlineLevel="0" collapsed="false">
      <c r="A1556" s="255" t="s">
        <v>3429</v>
      </c>
      <c r="B1556" s="256" t="s">
        <v>3430</v>
      </c>
    </row>
    <row r="1557" customFormat="false" ht="16.5" hidden="false" customHeight="true" outlineLevel="0" collapsed="false">
      <c r="A1557" s="255" t="s">
        <v>3431</v>
      </c>
      <c r="B1557" s="256" t="s">
        <v>3432</v>
      </c>
    </row>
    <row r="1558" customFormat="false" ht="16.5" hidden="false" customHeight="true" outlineLevel="0" collapsed="false">
      <c r="A1558" s="255" t="s">
        <v>3433</v>
      </c>
      <c r="B1558" s="256" t="s">
        <v>3434</v>
      </c>
    </row>
    <row r="1559" customFormat="false" ht="16.5" hidden="false" customHeight="true" outlineLevel="0" collapsed="false">
      <c r="A1559" s="255" t="s">
        <v>3435</v>
      </c>
      <c r="B1559" s="256" t="s">
        <v>3436</v>
      </c>
    </row>
    <row r="1560" customFormat="false" ht="16.5" hidden="false" customHeight="true" outlineLevel="0" collapsed="false">
      <c r="A1560" s="255" t="s">
        <v>3437</v>
      </c>
      <c r="B1560" s="256" t="s">
        <v>3438</v>
      </c>
    </row>
    <row r="1561" customFormat="false" ht="16.5" hidden="false" customHeight="true" outlineLevel="0" collapsed="false">
      <c r="A1561" s="255" t="s">
        <v>3439</v>
      </c>
      <c r="B1561" s="256" t="s">
        <v>3440</v>
      </c>
    </row>
    <row r="1562" customFormat="false" ht="16.5" hidden="false" customHeight="true" outlineLevel="0" collapsed="false">
      <c r="A1562" s="255" t="s">
        <v>3441</v>
      </c>
      <c r="B1562" s="256" t="s">
        <v>3442</v>
      </c>
    </row>
    <row r="1563" customFormat="false" ht="16.5" hidden="false" customHeight="true" outlineLevel="0" collapsed="false">
      <c r="A1563" s="255" t="s">
        <v>3443</v>
      </c>
      <c r="B1563" s="256" t="s">
        <v>3444</v>
      </c>
    </row>
    <row r="1564" customFormat="false" ht="16.5" hidden="false" customHeight="true" outlineLevel="0" collapsed="false">
      <c r="A1564" s="255" t="s">
        <v>3445</v>
      </c>
      <c r="B1564" s="256" t="s">
        <v>3446</v>
      </c>
    </row>
    <row r="1565" customFormat="false" ht="16.5" hidden="false" customHeight="true" outlineLevel="0" collapsed="false">
      <c r="A1565" s="255" t="s">
        <v>3447</v>
      </c>
      <c r="B1565" s="256" t="s">
        <v>3448</v>
      </c>
    </row>
    <row r="1566" customFormat="false" ht="16.5" hidden="false" customHeight="true" outlineLevel="0" collapsed="false">
      <c r="A1566" s="255" t="s">
        <v>3449</v>
      </c>
      <c r="B1566" s="256" t="s">
        <v>3450</v>
      </c>
    </row>
    <row r="1567" customFormat="false" ht="16.5" hidden="false" customHeight="true" outlineLevel="0" collapsed="false">
      <c r="A1567" s="255" t="s">
        <v>3451</v>
      </c>
      <c r="B1567" s="256" t="s">
        <v>3452</v>
      </c>
    </row>
    <row r="1568" customFormat="false" ht="16.5" hidden="false" customHeight="true" outlineLevel="0" collapsed="false">
      <c r="A1568" s="255" t="s">
        <v>3453</v>
      </c>
      <c r="B1568" s="256" t="s">
        <v>3454</v>
      </c>
    </row>
    <row r="1569" customFormat="false" ht="16.5" hidden="false" customHeight="true" outlineLevel="0" collapsed="false">
      <c r="A1569" s="255" t="s">
        <v>3455</v>
      </c>
      <c r="B1569" s="256" t="s">
        <v>3456</v>
      </c>
    </row>
    <row r="1570" customFormat="false" ht="16.5" hidden="false" customHeight="true" outlineLevel="0" collapsed="false">
      <c r="A1570" s="255" t="s">
        <v>3457</v>
      </c>
      <c r="B1570" s="256" t="s">
        <v>682</v>
      </c>
    </row>
    <row r="1571" customFormat="false" ht="16.5" hidden="false" customHeight="true" outlineLevel="0" collapsed="false">
      <c r="A1571" s="255" t="s">
        <v>3458</v>
      </c>
      <c r="B1571" s="256" t="s">
        <v>3459</v>
      </c>
    </row>
    <row r="1572" customFormat="false" ht="16.5" hidden="false" customHeight="true" outlineLevel="0" collapsed="false">
      <c r="A1572" s="255" t="s">
        <v>3460</v>
      </c>
      <c r="B1572" s="256" t="s">
        <v>3461</v>
      </c>
    </row>
    <row r="1573" customFormat="false" ht="16.5" hidden="false" customHeight="true" outlineLevel="0" collapsed="false">
      <c r="A1573" s="255" t="s">
        <v>3462</v>
      </c>
      <c r="B1573" s="256" t="s">
        <v>3463</v>
      </c>
    </row>
    <row r="1574" customFormat="false" ht="16.5" hidden="false" customHeight="true" outlineLevel="0" collapsed="false">
      <c r="A1574" s="255" t="s">
        <v>3464</v>
      </c>
      <c r="B1574" s="256" t="s">
        <v>3465</v>
      </c>
    </row>
    <row r="1575" customFormat="false" ht="16.5" hidden="false" customHeight="true" outlineLevel="0" collapsed="false">
      <c r="A1575" s="255" t="s">
        <v>3466</v>
      </c>
      <c r="B1575" s="256" t="s">
        <v>3467</v>
      </c>
    </row>
    <row r="1576" customFormat="false" ht="16.5" hidden="false" customHeight="true" outlineLevel="0" collapsed="false">
      <c r="A1576" s="255" t="s">
        <v>3468</v>
      </c>
      <c r="B1576" s="256" t="s">
        <v>3469</v>
      </c>
    </row>
    <row r="1577" customFormat="false" ht="16.5" hidden="false" customHeight="true" outlineLevel="0" collapsed="false">
      <c r="A1577" s="255" t="s">
        <v>3470</v>
      </c>
      <c r="B1577" s="256" t="s">
        <v>3471</v>
      </c>
    </row>
    <row r="1578" customFormat="false" ht="16.5" hidden="false" customHeight="true" outlineLevel="0" collapsed="false">
      <c r="A1578" s="255" t="s">
        <v>3472</v>
      </c>
      <c r="B1578" s="256" t="s">
        <v>3473</v>
      </c>
    </row>
    <row r="1579" customFormat="false" ht="16.5" hidden="false" customHeight="true" outlineLevel="0" collapsed="false">
      <c r="A1579" s="255" t="s">
        <v>3474</v>
      </c>
      <c r="B1579" s="256" t="s">
        <v>3475</v>
      </c>
    </row>
    <row r="1580" customFormat="false" ht="16.5" hidden="false" customHeight="true" outlineLevel="0" collapsed="false">
      <c r="A1580" s="255" t="s">
        <v>3476</v>
      </c>
      <c r="B1580" s="256" t="s">
        <v>3477</v>
      </c>
    </row>
    <row r="1581" customFormat="false" ht="16.5" hidden="false" customHeight="true" outlineLevel="0" collapsed="false">
      <c r="A1581" s="255" t="s">
        <v>3478</v>
      </c>
      <c r="B1581" s="256" t="s">
        <v>684</v>
      </c>
    </row>
    <row r="1582" customFormat="false" ht="16.5" hidden="false" customHeight="true" outlineLevel="0" collapsed="false">
      <c r="A1582" s="255" t="s">
        <v>3479</v>
      </c>
      <c r="B1582" s="256" t="s">
        <v>3480</v>
      </c>
    </row>
    <row r="1583" customFormat="false" ht="16.5" hidden="false" customHeight="true" outlineLevel="0" collapsed="false">
      <c r="A1583" s="255" t="s">
        <v>3481</v>
      </c>
      <c r="B1583" s="256" t="s">
        <v>3482</v>
      </c>
    </row>
    <row r="1584" customFormat="false" ht="16.5" hidden="false" customHeight="true" outlineLevel="0" collapsed="false">
      <c r="A1584" s="255" t="s">
        <v>3483</v>
      </c>
      <c r="B1584" s="256" t="s">
        <v>3484</v>
      </c>
    </row>
    <row r="1585" customFormat="false" ht="16.5" hidden="false" customHeight="true" outlineLevel="0" collapsed="false">
      <c r="A1585" s="255" t="s">
        <v>3485</v>
      </c>
      <c r="B1585" s="256" t="s">
        <v>3486</v>
      </c>
    </row>
    <row r="1586" customFormat="false" ht="16.5" hidden="false" customHeight="true" outlineLevel="0" collapsed="false">
      <c r="A1586" s="255" t="s">
        <v>3487</v>
      </c>
      <c r="B1586" s="256" t="s">
        <v>3488</v>
      </c>
    </row>
    <row r="1587" customFormat="false" ht="16.5" hidden="false" customHeight="true" outlineLevel="0" collapsed="false">
      <c r="A1587" s="255" t="s">
        <v>3489</v>
      </c>
      <c r="B1587" s="256" t="s">
        <v>3490</v>
      </c>
    </row>
    <row r="1588" customFormat="false" ht="16.5" hidden="false" customHeight="true" outlineLevel="0" collapsed="false">
      <c r="A1588" s="255" t="s">
        <v>3491</v>
      </c>
      <c r="B1588" s="256" t="s">
        <v>3492</v>
      </c>
    </row>
    <row r="1589" customFormat="false" ht="16.5" hidden="false" customHeight="true" outlineLevel="0" collapsed="false">
      <c r="A1589" s="255" t="s">
        <v>3493</v>
      </c>
      <c r="B1589" s="256" t="s">
        <v>3494</v>
      </c>
    </row>
    <row r="1590" customFormat="false" ht="16.5" hidden="false" customHeight="true" outlineLevel="0" collapsed="false">
      <c r="A1590" s="255" t="s">
        <v>3495</v>
      </c>
      <c r="B1590" s="256" t="s">
        <v>3496</v>
      </c>
    </row>
    <row r="1591" customFormat="false" ht="16.5" hidden="false" customHeight="true" outlineLevel="0" collapsed="false">
      <c r="A1591" s="255" t="s">
        <v>3497</v>
      </c>
      <c r="B1591" s="256" t="s">
        <v>3498</v>
      </c>
    </row>
    <row r="1592" customFormat="false" ht="16.5" hidden="false" customHeight="true" outlineLevel="0" collapsed="false">
      <c r="A1592" s="255" t="s">
        <v>3499</v>
      </c>
      <c r="B1592" s="256" t="s">
        <v>3500</v>
      </c>
    </row>
    <row r="1593" customFormat="false" ht="16.5" hidden="false" customHeight="true" outlineLevel="0" collapsed="false">
      <c r="A1593" s="255" t="s">
        <v>3501</v>
      </c>
      <c r="B1593" s="256" t="s">
        <v>686</v>
      </c>
    </row>
    <row r="1594" customFormat="false" ht="16.5" hidden="false" customHeight="true" outlineLevel="0" collapsed="false">
      <c r="A1594" s="255" t="s">
        <v>3502</v>
      </c>
      <c r="B1594" s="256" t="s">
        <v>3503</v>
      </c>
    </row>
    <row r="1595" customFormat="false" ht="16.5" hidden="false" customHeight="true" outlineLevel="0" collapsed="false">
      <c r="A1595" s="255" t="s">
        <v>3504</v>
      </c>
      <c r="B1595" s="256" t="s">
        <v>3505</v>
      </c>
    </row>
    <row r="1596" customFormat="false" ht="16.5" hidden="false" customHeight="true" outlineLevel="0" collapsed="false">
      <c r="A1596" s="255" t="s">
        <v>3506</v>
      </c>
      <c r="B1596" s="256" t="s">
        <v>3507</v>
      </c>
    </row>
    <row r="1597" customFormat="false" ht="16.5" hidden="false" customHeight="true" outlineLevel="0" collapsed="false">
      <c r="A1597" s="255" t="s">
        <v>3508</v>
      </c>
      <c r="B1597" s="256" t="s">
        <v>3509</v>
      </c>
    </row>
    <row r="1598" customFormat="false" ht="16.5" hidden="false" customHeight="true" outlineLevel="0" collapsed="false">
      <c r="A1598" s="255" t="s">
        <v>3510</v>
      </c>
      <c r="B1598" s="256" t="s">
        <v>3511</v>
      </c>
    </row>
    <row r="1599" customFormat="false" ht="16.5" hidden="false" customHeight="true" outlineLevel="0" collapsed="false">
      <c r="A1599" s="255" t="s">
        <v>3512</v>
      </c>
      <c r="B1599" s="256" t="s">
        <v>3513</v>
      </c>
    </row>
    <row r="1600" customFormat="false" ht="16.5" hidden="false" customHeight="true" outlineLevel="0" collapsed="false">
      <c r="A1600" s="255" t="s">
        <v>3514</v>
      </c>
      <c r="B1600" s="256" t="s">
        <v>3515</v>
      </c>
    </row>
    <row r="1601" customFormat="false" ht="16.5" hidden="false" customHeight="true" outlineLevel="0" collapsed="false">
      <c r="A1601" s="255" t="s">
        <v>3516</v>
      </c>
      <c r="B1601" s="256" t="s">
        <v>3517</v>
      </c>
    </row>
    <row r="1602" customFormat="false" ht="16.5" hidden="false" customHeight="true" outlineLevel="0" collapsed="false">
      <c r="A1602" s="255" t="s">
        <v>3518</v>
      </c>
      <c r="B1602" s="256" t="s">
        <v>3519</v>
      </c>
    </row>
    <row r="1603" customFormat="false" ht="16.5" hidden="false" customHeight="true" outlineLevel="0" collapsed="false">
      <c r="A1603" s="255" t="s">
        <v>3520</v>
      </c>
      <c r="B1603" s="256" t="s">
        <v>3521</v>
      </c>
    </row>
    <row r="1604" customFormat="false" ht="16.5" hidden="false" customHeight="true" outlineLevel="0" collapsed="false">
      <c r="A1604" s="255" t="s">
        <v>3522</v>
      </c>
      <c r="B1604" s="256" t="s">
        <v>688</v>
      </c>
    </row>
    <row r="1605" customFormat="false" ht="16.5" hidden="false" customHeight="true" outlineLevel="0" collapsed="false">
      <c r="A1605" s="255" t="s">
        <v>3523</v>
      </c>
      <c r="B1605" s="256" t="s">
        <v>3524</v>
      </c>
    </row>
    <row r="1606" customFormat="false" ht="16.5" hidden="false" customHeight="true" outlineLevel="0" collapsed="false">
      <c r="A1606" s="255" t="s">
        <v>3525</v>
      </c>
      <c r="B1606" s="256" t="s">
        <v>3526</v>
      </c>
    </row>
    <row r="1607" customFormat="false" ht="16.5" hidden="false" customHeight="true" outlineLevel="0" collapsed="false">
      <c r="A1607" s="255" t="s">
        <v>3527</v>
      </c>
      <c r="B1607" s="256" t="s">
        <v>3528</v>
      </c>
    </row>
    <row r="1608" customFormat="false" ht="16.5" hidden="false" customHeight="true" outlineLevel="0" collapsed="false">
      <c r="A1608" s="255" t="s">
        <v>3529</v>
      </c>
      <c r="B1608" s="256" t="s">
        <v>3530</v>
      </c>
    </row>
    <row r="1609" customFormat="false" ht="16.5" hidden="false" customHeight="true" outlineLevel="0" collapsed="false">
      <c r="A1609" s="255" t="s">
        <v>3531</v>
      </c>
      <c r="B1609" s="256" t="s">
        <v>3532</v>
      </c>
    </row>
    <row r="1610" customFormat="false" ht="16.5" hidden="false" customHeight="true" outlineLevel="0" collapsed="false">
      <c r="A1610" s="255" t="s">
        <v>3533</v>
      </c>
      <c r="B1610" s="256" t="s">
        <v>3534</v>
      </c>
    </row>
    <row r="1611" customFormat="false" ht="16.5" hidden="false" customHeight="true" outlineLevel="0" collapsed="false">
      <c r="A1611" s="255" t="s">
        <v>3535</v>
      </c>
      <c r="B1611" s="256" t="s">
        <v>3536</v>
      </c>
    </row>
    <row r="1612" customFormat="false" ht="16.5" hidden="false" customHeight="true" outlineLevel="0" collapsed="false">
      <c r="A1612" s="255" t="s">
        <v>3537</v>
      </c>
      <c r="B1612" s="256" t="s">
        <v>3538</v>
      </c>
    </row>
    <row r="1613" customFormat="false" ht="16.5" hidden="false" customHeight="true" outlineLevel="0" collapsed="false">
      <c r="A1613" s="255" t="s">
        <v>3539</v>
      </c>
      <c r="B1613" s="256" t="s">
        <v>3540</v>
      </c>
    </row>
    <row r="1614" customFormat="false" ht="16.5" hidden="false" customHeight="true" outlineLevel="0" collapsed="false">
      <c r="A1614" s="255" t="s">
        <v>3541</v>
      </c>
      <c r="B1614" s="256" t="s">
        <v>3542</v>
      </c>
    </row>
    <row r="1615" customFormat="false" ht="16.5" hidden="false" customHeight="true" outlineLevel="0" collapsed="false">
      <c r="A1615" s="255" t="s">
        <v>3543</v>
      </c>
      <c r="B1615" s="256" t="s">
        <v>694</v>
      </c>
    </row>
    <row r="1616" customFormat="false" ht="16.5" hidden="false" customHeight="true" outlineLevel="0" collapsed="false">
      <c r="A1616" s="255" t="s">
        <v>3544</v>
      </c>
      <c r="B1616" s="256" t="s">
        <v>3545</v>
      </c>
    </row>
    <row r="1617" customFormat="false" ht="16.5" hidden="false" customHeight="true" outlineLevel="0" collapsed="false">
      <c r="A1617" s="255" t="s">
        <v>3546</v>
      </c>
      <c r="B1617" s="256" t="s">
        <v>3547</v>
      </c>
    </row>
    <row r="1618" customFormat="false" ht="16.5" hidden="false" customHeight="true" outlineLevel="0" collapsed="false">
      <c r="A1618" s="255" t="s">
        <v>3548</v>
      </c>
      <c r="B1618" s="256" t="s">
        <v>3549</v>
      </c>
    </row>
    <row r="1619" customFormat="false" ht="16.5" hidden="false" customHeight="true" outlineLevel="0" collapsed="false">
      <c r="A1619" s="255" t="s">
        <v>3550</v>
      </c>
      <c r="B1619" s="256" t="s">
        <v>3551</v>
      </c>
    </row>
    <row r="1620" customFormat="false" ht="16.5" hidden="false" customHeight="true" outlineLevel="0" collapsed="false">
      <c r="A1620" s="255" t="s">
        <v>3552</v>
      </c>
      <c r="B1620" s="256" t="s">
        <v>3553</v>
      </c>
    </row>
    <row r="1621" customFormat="false" ht="16.5" hidden="false" customHeight="true" outlineLevel="0" collapsed="false">
      <c r="A1621" s="255" t="s">
        <v>3554</v>
      </c>
      <c r="B1621" s="256" t="s">
        <v>3555</v>
      </c>
    </row>
    <row r="1622" customFormat="false" ht="16.5" hidden="false" customHeight="true" outlineLevel="0" collapsed="false">
      <c r="A1622" s="255" t="s">
        <v>3556</v>
      </c>
      <c r="B1622" s="256" t="s">
        <v>3557</v>
      </c>
    </row>
    <row r="1623" customFormat="false" ht="16.5" hidden="false" customHeight="true" outlineLevel="0" collapsed="false">
      <c r="A1623" s="255" t="s">
        <v>3558</v>
      </c>
      <c r="B1623" s="256" t="s">
        <v>3559</v>
      </c>
    </row>
    <row r="1624" customFormat="false" ht="16.5" hidden="false" customHeight="true" outlineLevel="0" collapsed="false">
      <c r="A1624" s="255" t="s">
        <v>3560</v>
      </c>
      <c r="B1624" s="256" t="s">
        <v>3561</v>
      </c>
    </row>
    <row r="1625" customFormat="false" ht="16.5" hidden="false" customHeight="true" outlineLevel="0" collapsed="false">
      <c r="A1625" s="255" t="s">
        <v>3562</v>
      </c>
      <c r="B1625" s="256" t="s">
        <v>3563</v>
      </c>
    </row>
    <row r="1626" customFormat="false" ht="16.5" hidden="false" customHeight="true" outlineLevel="0" collapsed="false">
      <c r="A1626" s="255" t="s">
        <v>3564</v>
      </c>
      <c r="B1626" s="256" t="s">
        <v>3565</v>
      </c>
    </row>
    <row r="1627" customFormat="false" ht="16.5" hidden="false" customHeight="true" outlineLevel="0" collapsed="false">
      <c r="A1627" s="255" t="s">
        <v>3566</v>
      </c>
      <c r="B1627" s="256" t="s">
        <v>3567</v>
      </c>
    </row>
    <row r="1628" customFormat="false" ht="16.5" hidden="false" customHeight="true" outlineLevel="0" collapsed="false">
      <c r="A1628" s="255" t="s">
        <v>3568</v>
      </c>
      <c r="B1628" s="256" t="s">
        <v>3569</v>
      </c>
    </row>
    <row r="1629" customFormat="false" ht="16.5" hidden="false" customHeight="true" outlineLevel="0" collapsed="false">
      <c r="A1629" s="255" t="s">
        <v>3570</v>
      </c>
      <c r="B1629" s="256" t="s">
        <v>3571</v>
      </c>
    </row>
    <row r="1630" customFormat="false" ht="16.5" hidden="false" customHeight="true" outlineLevel="0" collapsed="false">
      <c r="A1630" s="255" t="s">
        <v>3572</v>
      </c>
      <c r="B1630" s="256" t="s">
        <v>3573</v>
      </c>
    </row>
    <row r="1631" customFormat="false" ht="16.5" hidden="false" customHeight="true" outlineLevel="0" collapsed="false">
      <c r="A1631" s="255" t="s">
        <v>3574</v>
      </c>
      <c r="B1631" s="256" t="s">
        <v>3575</v>
      </c>
    </row>
    <row r="1632" customFormat="false" ht="16.5" hidden="false" customHeight="true" outlineLevel="0" collapsed="false">
      <c r="A1632" s="255" t="s">
        <v>3576</v>
      </c>
      <c r="B1632" s="256" t="s">
        <v>692</v>
      </c>
    </row>
    <row r="1633" customFormat="false" ht="16.5" hidden="false" customHeight="true" outlineLevel="0" collapsed="false">
      <c r="A1633" s="255" t="s">
        <v>3577</v>
      </c>
      <c r="B1633" s="256" t="s">
        <v>702</v>
      </c>
    </row>
    <row r="1634" customFormat="false" ht="16.5" hidden="false" customHeight="true" outlineLevel="0" collapsed="false">
      <c r="A1634" s="255" t="s">
        <v>3578</v>
      </c>
      <c r="B1634" s="256" t="s">
        <v>704</v>
      </c>
    </row>
    <row r="1635" customFormat="false" ht="16.5" hidden="false" customHeight="true" outlineLevel="0" collapsed="false">
      <c r="A1635" s="255" t="s">
        <v>3579</v>
      </c>
      <c r="B1635" s="256" t="s">
        <v>3580</v>
      </c>
    </row>
    <row r="1636" customFormat="false" ht="16.5" hidden="false" customHeight="true" outlineLevel="0" collapsed="false">
      <c r="A1636" s="255" t="s">
        <v>3581</v>
      </c>
      <c r="B1636" s="256" t="s">
        <v>706</v>
      </c>
    </row>
    <row r="1637" customFormat="false" ht="16.5" hidden="false" customHeight="true" outlineLevel="0" collapsed="false">
      <c r="A1637" s="255" t="s">
        <v>3582</v>
      </c>
      <c r="B1637" s="256" t="s">
        <v>690</v>
      </c>
    </row>
    <row r="1638" customFormat="false" ht="16.5" hidden="false" customHeight="true" outlineLevel="0" collapsed="false">
      <c r="A1638" s="255" t="s">
        <v>3583</v>
      </c>
      <c r="B1638" s="256" t="s">
        <v>3584</v>
      </c>
    </row>
    <row r="1639" customFormat="false" ht="16.5" hidden="false" customHeight="true" outlineLevel="0" collapsed="false">
      <c r="A1639" s="255" t="s">
        <v>3585</v>
      </c>
      <c r="B1639" s="256" t="s">
        <v>3586</v>
      </c>
    </row>
    <row r="1640" customFormat="false" ht="16.5" hidden="false" customHeight="true" outlineLevel="0" collapsed="false">
      <c r="A1640" s="255" t="s">
        <v>3587</v>
      </c>
      <c r="B1640" s="256" t="s">
        <v>3588</v>
      </c>
    </row>
    <row r="1641" customFormat="false" ht="16.5" hidden="false" customHeight="true" outlineLevel="0" collapsed="false">
      <c r="A1641" s="255" t="s">
        <v>3589</v>
      </c>
      <c r="B1641" s="256" t="s">
        <v>3590</v>
      </c>
    </row>
    <row r="1642" customFormat="false" ht="16.5" hidden="false" customHeight="true" outlineLevel="0" collapsed="false">
      <c r="A1642" s="255" t="s">
        <v>3591</v>
      </c>
      <c r="B1642" s="256" t="s">
        <v>3592</v>
      </c>
    </row>
    <row r="1643" customFormat="false" ht="16.5" hidden="false" customHeight="true" outlineLevel="0" collapsed="false">
      <c r="A1643" s="255" t="s">
        <v>3593</v>
      </c>
      <c r="B1643" s="256" t="s">
        <v>3594</v>
      </c>
    </row>
    <row r="1644" customFormat="false" ht="16.5" hidden="false" customHeight="true" outlineLevel="0" collapsed="false">
      <c r="A1644" s="255" t="s">
        <v>3595</v>
      </c>
      <c r="B1644" s="256" t="s">
        <v>3596</v>
      </c>
    </row>
    <row r="1645" customFormat="false" ht="16.5" hidden="false" customHeight="true" outlineLevel="0" collapsed="false">
      <c r="A1645" s="255" t="s">
        <v>3597</v>
      </c>
      <c r="B1645" s="256" t="s">
        <v>3598</v>
      </c>
    </row>
    <row r="1646" customFormat="false" ht="16.5" hidden="false" customHeight="true" outlineLevel="0" collapsed="false">
      <c r="A1646" s="255" t="s">
        <v>3599</v>
      </c>
      <c r="B1646" s="256" t="s">
        <v>3600</v>
      </c>
    </row>
    <row r="1647" customFormat="false" ht="16.5" hidden="false" customHeight="true" outlineLevel="0" collapsed="false">
      <c r="A1647" s="255" t="s">
        <v>3601</v>
      </c>
      <c r="B1647" s="256" t="s">
        <v>3602</v>
      </c>
    </row>
    <row r="1648" customFormat="false" ht="16.5" hidden="false" customHeight="true" outlineLevel="0" collapsed="false">
      <c r="A1648" s="255" t="s">
        <v>3603</v>
      </c>
      <c r="B1648" s="256" t="s">
        <v>3604</v>
      </c>
    </row>
    <row r="1649" customFormat="false" ht="16.5" hidden="false" customHeight="true" outlineLevel="0" collapsed="false">
      <c r="A1649" s="255" t="s">
        <v>3605</v>
      </c>
      <c r="B1649" s="256" t="s">
        <v>3606</v>
      </c>
    </row>
    <row r="1650" customFormat="false" ht="16.5" hidden="false" customHeight="true" outlineLevel="0" collapsed="false">
      <c r="A1650" s="255" t="s">
        <v>3607</v>
      </c>
      <c r="B1650" s="256" t="s">
        <v>3608</v>
      </c>
    </row>
    <row r="1651" customFormat="false" ht="16.5" hidden="false" customHeight="true" outlineLevel="0" collapsed="false">
      <c r="A1651" s="255" t="s">
        <v>3609</v>
      </c>
      <c r="B1651" s="256" t="s">
        <v>3610</v>
      </c>
    </row>
    <row r="1652" customFormat="false" ht="16.5" hidden="false" customHeight="true" outlineLevel="0" collapsed="false">
      <c r="A1652" s="255" t="s">
        <v>3611</v>
      </c>
      <c r="B1652" s="256" t="s">
        <v>3612</v>
      </c>
    </row>
    <row r="1653" customFormat="false" ht="16.5" hidden="false" customHeight="true" outlineLevel="0" collapsed="false">
      <c r="A1653" s="255" t="s">
        <v>3613</v>
      </c>
      <c r="B1653" s="256" t="s">
        <v>3614</v>
      </c>
    </row>
    <row r="1654" customFormat="false" ht="16.5" hidden="false" customHeight="true" outlineLevel="0" collapsed="false">
      <c r="A1654" s="255" t="s">
        <v>3615</v>
      </c>
      <c r="B1654" s="256" t="s">
        <v>3616</v>
      </c>
    </row>
    <row r="1655" customFormat="false" ht="16.5" hidden="false" customHeight="true" outlineLevel="0" collapsed="false">
      <c r="A1655" s="255" t="s">
        <v>3617</v>
      </c>
      <c r="B1655" s="256" t="s">
        <v>3618</v>
      </c>
    </row>
    <row r="1656" customFormat="false" ht="16.5" hidden="false" customHeight="true" outlineLevel="0" collapsed="false">
      <c r="A1656" s="255" t="s">
        <v>3619</v>
      </c>
      <c r="B1656" s="256" t="s">
        <v>3620</v>
      </c>
    </row>
    <row r="1657" customFormat="false" ht="16.5" hidden="false" customHeight="true" outlineLevel="0" collapsed="false">
      <c r="A1657" s="255" t="s">
        <v>3621</v>
      </c>
      <c r="B1657" s="256" t="s">
        <v>3622</v>
      </c>
    </row>
    <row r="1658" customFormat="false" ht="16.5" hidden="false" customHeight="true" outlineLevel="0" collapsed="false">
      <c r="A1658" s="255" t="s">
        <v>3623</v>
      </c>
      <c r="B1658" s="256" t="s">
        <v>3624</v>
      </c>
    </row>
    <row r="1659" customFormat="false" ht="16.5" hidden="false" customHeight="true" outlineLevel="0" collapsed="false">
      <c r="A1659" s="255" t="s">
        <v>3625</v>
      </c>
      <c r="B1659" s="256" t="s">
        <v>3626</v>
      </c>
    </row>
    <row r="1660" customFormat="false" ht="16.5" hidden="false" customHeight="true" outlineLevel="0" collapsed="false">
      <c r="A1660" s="255" t="s">
        <v>3627</v>
      </c>
      <c r="B1660" s="256" t="s">
        <v>3628</v>
      </c>
    </row>
    <row r="1661" customFormat="false" ht="16.5" hidden="false" customHeight="true" outlineLevel="0" collapsed="false">
      <c r="A1661" s="255" t="s">
        <v>3629</v>
      </c>
      <c r="B1661" s="256" t="s">
        <v>3630</v>
      </c>
    </row>
    <row r="1662" customFormat="false" ht="16.5" hidden="false" customHeight="true" outlineLevel="0" collapsed="false">
      <c r="A1662" s="255" t="s">
        <v>3631</v>
      </c>
      <c r="B1662" s="256" t="s">
        <v>3632</v>
      </c>
    </row>
    <row r="1663" customFormat="false" ht="16.5" hidden="false" customHeight="true" outlineLevel="0" collapsed="false">
      <c r="A1663" s="255" t="s">
        <v>3633</v>
      </c>
      <c r="B1663" s="256" t="s">
        <v>3634</v>
      </c>
    </row>
    <row r="1664" customFormat="false" ht="16.5" hidden="false" customHeight="true" outlineLevel="0" collapsed="false">
      <c r="A1664" s="255" t="s">
        <v>3635</v>
      </c>
      <c r="B1664" s="256" t="s">
        <v>3636</v>
      </c>
    </row>
    <row r="1665" customFormat="false" ht="16.5" hidden="false" customHeight="true" outlineLevel="0" collapsed="false">
      <c r="A1665" s="255" t="s">
        <v>3637</v>
      </c>
      <c r="B1665" s="256" t="s">
        <v>3638</v>
      </c>
    </row>
    <row r="1666" customFormat="false" ht="16.5" hidden="false" customHeight="true" outlineLevel="0" collapsed="false">
      <c r="A1666" s="255" t="s">
        <v>3639</v>
      </c>
      <c r="B1666" s="256" t="s">
        <v>3640</v>
      </c>
    </row>
    <row r="1667" customFormat="false" ht="16.5" hidden="false" customHeight="true" outlineLevel="0" collapsed="false">
      <c r="A1667" s="255" t="s">
        <v>3641</v>
      </c>
      <c r="B1667" s="256" t="s">
        <v>3642</v>
      </c>
    </row>
    <row r="1668" customFormat="false" ht="16.5" hidden="false" customHeight="true" outlineLevel="0" collapsed="false">
      <c r="A1668" s="255" t="s">
        <v>3643</v>
      </c>
      <c r="B1668" s="256" t="s">
        <v>3644</v>
      </c>
    </row>
    <row r="1669" customFormat="false" ht="16.5" hidden="false" customHeight="true" outlineLevel="0" collapsed="false">
      <c r="A1669" s="255" t="s">
        <v>3645</v>
      </c>
      <c r="B1669" s="256" t="s">
        <v>3646</v>
      </c>
    </row>
    <row r="1670" customFormat="false" ht="16.5" hidden="false" customHeight="true" outlineLevel="0" collapsed="false">
      <c r="A1670" s="255" t="s">
        <v>3647</v>
      </c>
      <c r="B1670" s="256" t="s">
        <v>3648</v>
      </c>
    </row>
    <row r="1671" customFormat="false" ht="16.5" hidden="false" customHeight="true" outlineLevel="0" collapsed="false">
      <c r="A1671" s="255" t="s">
        <v>3649</v>
      </c>
      <c r="B1671" s="256" t="s">
        <v>3650</v>
      </c>
    </row>
    <row r="1672" customFormat="false" ht="16.5" hidden="false" customHeight="true" outlineLevel="0" collapsed="false">
      <c r="A1672" s="255" t="s">
        <v>3651</v>
      </c>
      <c r="B1672" s="256" t="s">
        <v>3652</v>
      </c>
    </row>
    <row r="1673" customFormat="false" ht="16.5" hidden="false" customHeight="true" outlineLevel="0" collapsed="false">
      <c r="A1673" s="255" t="s">
        <v>3653</v>
      </c>
      <c r="B1673" s="256" t="s">
        <v>3654</v>
      </c>
    </row>
    <row r="1674" customFormat="false" ht="16.5" hidden="false" customHeight="true" outlineLevel="0" collapsed="false">
      <c r="A1674" s="255" t="s">
        <v>3655</v>
      </c>
      <c r="B1674" s="256" t="s">
        <v>3656</v>
      </c>
    </row>
    <row r="1675" customFormat="false" ht="16.5" hidden="false" customHeight="true" outlineLevel="0" collapsed="false">
      <c r="A1675" s="255" t="s">
        <v>3657</v>
      </c>
      <c r="B1675" s="256" t="s">
        <v>3658</v>
      </c>
    </row>
    <row r="1676" customFormat="false" ht="16.5" hidden="false" customHeight="true" outlineLevel="0" collapsed="false">
      <c r="A1676" s="255" t="s">
        <v>3659</v>
      </c>
      <c r="B1676" s="256" t="s">
        <v>3660</v>
      </c>
    </row>
    <row r="1677" customFormat="false" ht="16.5" hidden="false" customHeight="true" outlineLevel="0" collapsed="false">
      <c r="A1677" s="255" t="s">
        <v>3661</v>
      </c>
      <c r="B1677" s="256" t="s">
        <v>3662</v>
      </c>
    </row>
    <row r="1678" customFormat="false" ht="16.5" hidden="false" customHeight="true" outlineLevel="0" collapsed="false">
      <c r="A1678" s="255" t="s">
        <v>3663</v>
      </c>
      <c r="B1678" s="256" t="s">
        <v>3664</v>
      </c>
    </row>
    <row r="1679" customFormat="false" ht="16.5" hidden="false" customHeight="true" outlineLevel="0" collapsed="false">
      <c r="A1679" s="255" t="s">
        <v>3665</v>
      </c>
      <c r="B1679" s="256" t="s">
        <v>3666</v>
      </c>
    </row>
    <row r="1680" customFormat="false" ht="16.5" hidden="false" customHeight="true" outlineLevel="0" collapsed="false">
      <c r="A1680" s="255" t="s">
        <v>3667</v>
      </c>
      <c r="B1680" s="256" t="s">
        <v>3668</v>
      </c>
    </row>
    <row r="1681" customFormat="false" ht="16.5" hidden="false" customHeight="true" outlineLevel="0" collapsed="false">
      <c r="A1681" s="255" t="s">
        <v>3669</v>
      </c>
      <c r="B1681" s="256" t="s">
        <v>3670</v>
      </c>
    </row>
    <row r="1682" customFormat="false" ht="16.5" hidden="false" customHeight="true" outlineLevel="0" collapsed="false">
      <c r="A1682" s="255" t="s">
        <v>3671</v>
      </c>
      <c r="B1682" s="256" t="s">
        <v>3672</v>
      </c>
    </row>
    <row r="1683" customFormat="false" ht="16.5" hidden="false" customHeight="true" outlineLevel="0" collapsed="false">
      <c r="A1683" s="255" t="s">
        <v>3673</v>
      </c>
      <c r="B1683" s="256" t="s">
        <v>3674</v>
      </c>
    </row>
    <row r="1684" customFormat="false" ht="16.5" hidden="false" customHeight="true" outlineLevel="0" collapsed="false">
      <c r="A1684" s="255" t="s">
        <v>3675</v>
      </c>
      <c r="B1684" s="256" t="s">
        <v>3676</v>
      </c>
    </row>
    <row r="1685" customFormat="false" ht="16.5" hidden="false" customHeight="true" outlineLevel="0" collapsed="false">
      <c r="A1685" s="255" t="s">
        <v>3677</v>
      </c>
      <c r="B1685" s="256" t="s">
        <v>3678</v>
      </c>
    </row>
    <row r="1686" customFormat="false" ht="16.5" hidden="false" customHeight="true" outlineLevel="0" collapsed="false">
      <c r="A1686" s="255" t="s">
        <v>3679</v>
      </c>
      <c r="B1686" s="256" t="s">
        <v>3680</v>
      </c>
    </row>
    <row r="1687" customFormat="false" ht="16.5" hidden="false" customHeight="true" outlineLevel="0" collapsed="false">
      <c r="A1687" s="255" t="s">
        <v>3681</v>
      </c>
      <c r="B1687" s="256" t="s">
        <v>3682</v>
      </c>
    </row>
    <row r="1688" customFormat="false" ht="16.5" hidden="false" customHeight="true" outlineLevel="0" collapsed="false">
      <c r="A1688" s="255" t="s">
        <v>3683</v>
      </c>
      <c r="B1688" s="256" t="s">
        <v>3684</v>
      </c>
    </row>
    <row r="1689" customFormat="false" ht="16.5" hidden="false" customHeight="true" outlineLevel="0" collapsed="false">
      <c r="A1689" s="255" t="s">
        <v>3685</v>
      </c>
      <c r="B1689" s="256" t="s">
        <v>3686</v>
      </c>
    </row>
    <row r="1690" customFormat="false" ht="16.5" hidden="false" customHeight="true" outlineLevel="0" collapsed="false">
      <c r="A1690" s="255" t="s">
        <v>3687</v>
      </c>
      <c r="B1690" s="256" t="s">
        <v>3688</v>
      </c>
    </row>
    <row r="1691" customFormat="false" ht="16.5" hidden="false" customHeight="true" outlineLevel="0" collapsed="false">
      <c r="A1691" s="255" t="s">
        <v>3689</v>
      </c>
      <c r="B1691" s="256" t="s">
        <v>3690</v>
      </c>
    </row>
    <row r="1692" customFormat="false" ht="16.5" hidden="false" customHeight="true" outlineLevel="0" collapsed="false">
      <c r="A1692" s="255" t="s">
        <v>3691</v>
      </c>
      <c r="B1692" s="256" t="s">
        <v>3692</v>
      </c>
    </row>
    <row r="1693" customFormat="false" ht="16.5" hidden="false" customHeight="true" outlineLevel="0" collapsed="false">
      <c r="A1693" s="255" t="s">
        <v>3693</v>
      </c>
      <c r="B1693" s="256" t="s">
        <v>3694</v>
      </c>
    </row>
    <row r="1694" customFormat="false" ht="16.5" hidden="false" customHeight="true" outlineLevel="0" collapsed="false">
      <c r="A1694" s="255" t="s">
        <v>3695</v>
      </c>
      <c r="B1694" s="256" t="s">
        <v>3696</v>
      </c>
    </row>
    <row r="1695" customFormat="false" ht="16.5" hidden="false" customHeight="true" outlineLevel="0" collapsed="false">
      <c r="A1695" s="255" t="s">
        <v>3697</v>
      </c>
      <c r="B1695" s="256" t="s">
        <v>3698</v>
      </c>
    </row>
    <row r="1696" customFormat="false" ht="16.5" hidden="false" customHeight="true" outlineLevel="0" collapsed="false">
      <c r="A1696" s="255" t="s">
        <v>3699</v>
      </c>
      <c r="B1696" s="256" t="s">
        <v>3700</v>
      </c>
    </row>
    <row r="1697" customFormat="false" ht="16.5" hidden="false" customHeight="true" outlineLevel="0" collapsed="false">
      <c r="A1697" s="255" t="s">
        <v>3701</v>
      </c>
      <c r="B1697" s="256" t="s">
        <v>3702</v>
      </c>
    </row>
    <row r="1698" customFormat="false" ht="16.5" hidden="false" customHeight="true" outlineLevel="0" collapsed="false">
      <c r="A1698" s="255" t="s">
        <v>3703</v>
      </c>
      <c r="B1698" s="256" t="s">
        <v>3704</v>
      </c>
    </row>
    <row r="1699" customFormat="false" ht="16.5" hidden="false" customHeight="true" outlineLevel="0" collapsed="false">
      <c r="A1699" s="255" t="s">
        <v>3705</v>
      </c>
      <c r="B1699" s="256" t="s">
        <v>3706</v>
      </c>
    </row>
    <row r="1700" customFormat="false" ht="16.5" hidden="false" customHeight="true" outlineLevel="0" collapsed="false">
      <c r="A1700" s="255" t="s">
        <v>3707</v>
      </c>
      <c r="B1700" s="256" t="s">
        <v>3708</v>
      </c>
    </row>
    <row r="1701" customFormat="false" ht="16.5" hidden="false" customHeight="true" outlineLevel="0" collapsed="false">
      <c r="A1701" s="255" t="s">
        <v>3709</v>
      </c>
      <c r="B1701" s="256" t="s">
        <v>3710</v>
      </c>
    </row>
    <row r="1702" customFormat="false" ht="16.5" hidden="false" customHeight="true" outlineLevel="0" collapsed="false">
      <c r="A1702" s="255" t="s">
        <v>3711</v>
      </c>
      <c r="B1702" s="256" t="s">
        <v>3712</v>
      </c>
    </row>
    <row r="1703" customFormat="false" ht="16.5" hidden="false" customHeight="true" outlineLevel="0" collapsed="false">
      <c r="A1703" s="255" t="s">
        <v>3713</v>
      </c>
      <c r="B1703" s="256" t="s">
        <v>3714</v>
      </c>
    </row>
    <row r="1704" customFormat="false" ht="16.5" hidden="false" customHeight="true" outlineLevel="0" collapsed="false">
      <c r="A1704" s="255" t="s">
        <v>3715</v>
      </c>
      <c r="B1704" s="256" t="s">
        <v>3716</v>
      </c>
    </row>
    <row r="1705" customFormat="false" ht="16.5" hidden="false" customHeight="true" outlineLevel="0" collapsed="false">
      <c r="A1705" s="255" t="s">
        <v>3717</v>
      </c>
      <c r="B1705" s="256" t="s">
        <v>3718</v>
      </c>
    </row>
    <row r="1706" customFormat="false" ht="16.5" hidden="false" customHeight="true" outlineLevel="0" collapsed="false">
      <c r="A1706" s="255" t="s">
        <v>3719</v>
      </c>
      <c r="B1706" s="256" t="s">
        <v>3720</v>
      </c>
    </row>
    <row r="1707" customFormat="false" ht="16.5" hidden="false" customHeight="true" outlineLevel="0" collapsed="false">
      <c r="A1707" s="255" t="s">
        <v>3721</v>
      </c>
      <c r="B1707" s="256" t="s">
        <v>3722</v>
      </c>
    </row>
    <row r="1708" customFormat="false" ht="16.5" hidden="false" customHeight="true" outlineLevel="0" collapsed="false">
      <c r="A1708" s="255" t="s">
        <v>3723</v>
      </c>
      <c r="B1708" s="256" t="s">
        <v>3724</v>
      </c>
    </row>
    <row r="1709" customFormat="false" ht="16.5" hidden="false" customHeight="true" outlineLevel="0" collapsed="false">
      <c r="A1709" s="255" t="s">
        <v>3725</v>
      </c>
      <c r="B1709" s="256" t="s">
        <v>3726</v>
      </c>
    </row>
    <row r="1710" customFormat="false" ht="16.5" hidden="false" customHeight="true" outlineLevel="0" collapsed="false">
      <c r="A1710" s="255" t="s">
        <v>3727</v>
      </c>
      <c r="B1710" s="256" t="s">
        <v>3728</v>
      </c>
    </row>
    <row r="1711" customFormat="false" ht="16.5" hidden="false" customHeight="true" outlineLevel="0" collapsed="false">
      <c r="A1711" s="255" t="s">
        <v>3729</v>
      </c>
      <c r="B1711" s="256" t="s">
        <v>3730</v>
      </c>
    </row>
    <row r="1712" customFormat="false" ht="16.5" hidden="false" customHeight="true" outlineLevel="0" collapsed="false">
      <c r="A1712" s="255" t="s">
        <v>3731</v>
      </c>
      <c r="B1712" s="256" t="s">
        <v>3732</v>
      </c>
    </row>
    <row r="1713" customFormat="false" ht="16.5" hidden="false" customHeight="true" outlineLevel="0" collapsed="false">
      <c r="A1713" s="255" t="s">
        <v>3733</v>
      </c>
      <c r="B1713" s="256" t="s">
        <v>3734</v>
      </c>
    </row>
    <row r="1714" customFormat="false" ht="16.5" hidden="false" customHeight="true" outlineLevel="0" collapsed="false">
      <c r="A1714" s="255" t="s">
        <v>3735</v>
      </c>
      <c r="B1714" s="256" t="s">
        <v>3736</v>
      </c>
    </row>
    <row r="1715" customFormat="false" ht="16.5" hidden="false" customHeight="true" outlineLevel="0" collapsed="false">
      <c r="A1715" s="255" t="s">
        <v>3737</v>
      </c>
      <c r="B1715" s="256" t="s">
        <v>3738</v>
      </c>
    </row>
    <row r="1716" customFormat="false" ht="16.5" hidden="false" customHeight="true" outlineLevel="0" collapsed="false">
      <c r="A1716" s="255" t="s">
        <v>3739</v>
      </c>
      <c r="B1716" s="256" t="s">
        <v>3740</v>
      </c>
    </row>
    <row r="1717" customFormat="false" ht="16.5" hidden="false" customHeight="true" outlineLevel="0" collapsed="false">
      <c r="A1717" s="255" t="s">
        <v>3741</v>
      </c>
      <c r="B1717" s="256" t="s">
        <v>3742</v>
      </c>
    </row>
    <row r="1718" customFormat="false" ht="16.5" hidden="false" customHeight="true" outlineLevel="0" collapsed="false">
      <c r="A1718" s="255" t="s">
        <v>3743</v>
      </c>
      <c r="B1718" s="256" t="s">
        <v>3744</v>
      </c>
    </row>
    <row r="1719" customFormat="false" ht="16.5" hidden="false" customHeight="true" outlineLevel="0" collapsed="false">
      <c r="A1719" s="255" t="s">
        <v>3745</v>
      </c>
      <c r="B1719" s="256" t="s">
        <v>3746</v>
      </c>
    </row>
    <row r="1720" customFormat="false" ht="16.5" hidden="false" customHeight="true" outlineLevel="0" collapsed="false">
      <c r="A1720" s="255" t="s">
        <v>3747</v>
      </c>
      <c r="B1720" s="256" t="s">
        <v>3748</v>
      </c>
    </row>
    <row r="1721" customFormat="false" ht="16.5" hidden="false" customHeight="true" outlineLevel="0" collapsed="false">
      <c r="A1721" s="255" t="s">
        <v>3749</v>
      </c>
      <c r="B1721" s="256" t="s">
        <v>3750</v>
      </c>
    </row>
    <row r="1722" customFormat="false" ht="16.5" hidden="false" customHeight="true" outlineLevel="0" collapsed="false">
      <c r="A1722" s="255" t="s">
        <v>3751</v>
      </c>
      <c r="B1722" s="256" t="s">
        <v>3752</v>
      </c>
    </row>
    <row r="1723" customFormat="false" ht="16.5" hidden="false" customHeight="true" outlineLevel="0" collapsed="false">
      <c r="A1723" s="255" t="s">
        <v>3753</v>
      </c>
      <c r="B1723" s="256" t="s">
        <v>3754</v>
      </c>
    </row>
    <row r="1724" customFormat="false" ht="16.5" hidden="false" customHeight="true" outlineLevel="0" collapsed="false">
      <c r="A1724" s="255" t="s">
        <v>3755</v>
      </c>
      <c r="B1724" s="256" t="s">
        <v>3756</v>
      </c>
    </row>
    <row r="1725" customFormat="false" ht="16.5" hidden="false" customHeight="true" outlineLevel="0" collapsed="false">
      <c r="A1725" s="255" t="s">
        <v>3757</v>
      </c>
      <c r="B1725" s="256" t="s">
        <v>3758</v>
      </c>
    </row>
    <row r="1726" customFormat="false" ht="16.5" hidden="false" customHeight="true" outlineLevel="0" collapsed="false">
      <c r="A1726" s="255" t="s">
        <v>3759</v>
      </c>
      <c r="B1726" s="256" t="s">
        <v>3760</v>
      </c>
    </row>
    <row r="1727" customFormat="false" ht="16.5" hidden="false" customHeight="true" outlineLevel="0" collapsed="false">
      <c r="A1727" s="255" t="s">
        <v>3761</v>
      </c>
      <c r="B1727" s="256" t="s">
        <v>3762</v>
      </c>
    </row>
    <row r="1728" customFormat="false" ht="16.5" hidden="false" customHeight="true" outlineLevel="0" collapsed="false">
      <c r="A1728" s="255" t="s">
        <v>3763</v>
      </c>
      <c r="B1728" s="256" t="s">
        <v>3764</v>
      </c>
    </row>
    <row r="1729" customFormat="false" ht="16.5" hidden="false" customHeight="true" outlineLevel="0" collapsed="false">
      <c r="A1729" s="255" t="s">
        <v>3765</v>
      </c>
      <c r="B1729" s="256" t="s">
        <v>3766</v>
      </c>
    </row>
    <row r="1730" customFormat="false" ht="16.5" hidden="false" customHeight="true" outlineLevel="0" collapsed="false">
      <c r="A1730" s="255" t="s">
        <v>3767</v>
      </c>
      <c r="B1730" s="256" t="s">
        <v>3768</v>
      </c>
    </row>
    <row r="1731" customFormat="false" ht="16.5" hidden="false" customHeight="true" outlineLevel="0" collapsed="false">
      <c r="A1731" s="255" t="s">
        <v>3769</v>
      </c>
      <c r="B1731" s="256" t="s">
        <v>3770</v>
      </c>
    </row>
    <row r="1732" customFormat="false" ht="16.5" hidden="false" customHeight="true" outlineLevel="0" collapsed="false">
      <c r="A1732" s="255" t="s">
        <v>3771</v>
      </c>
      <c r="B1732" s="256" t="s">
        <v>3772</v>
      </c>
    </row>
    <row r="1733" customFormat="false" ht="16.5" hidden="false" customHeight="true" outlineLevel="0" collapsed="false">
      <c r="A1733" s="255" t="s">
        <v>3773</v>
      </c>
      <c r="B1733" s="256" t="s">
        <v>3774</v>
      </c>
    </row>
    <row r="1734" customFormat="false" ht="16.5" hidden="false" customHeight="true" outlineLevel="0" collapsed="false">
      <c r="A1734" s="255" t="s">
        <v>3775</v>
      </c>
      <c r="B1734" s="256" t="s">
        <v>3776</v>
      </c>
    </row>
    <row r="1735" customFormat="false" ht="16.5" hidden="false" customHeight="true" outlineLevel="0" collapsed="false">
      <c r="A1735" s="255" t="s">
        <v>3777</v>
      </c>
      <c r="B1735" s="256" t="s">
        <v>3778</v>
      </c>
    </row>
    <row r="1736" customFormat="false" ht="16.5" hidden="false" customHeight="true" outlineLevel="0" collapsed="false">
      <c r="A1736" s="255" t="s">
        <v>3779</v>
      </c>
      <c r="B1736" s="256" t="s">
        <v>3780</v>
      </c>
    </row>
    <row r="1737" customFormat="false" ht="16.5" hidden="false" customHeight="true" outlineLevel="0" collapsed="false">
      <c r="A1737" s="255" t="s">
        <v>3781</v>
      </c>
      <c r="B1737" s="256" t="s">
        <v>3782</v>
      </c>
    </row>
    <row r="1738" customFormat="false" ht="16.5" hidden="false" customHeight="true" outlineLevel="0" collapsed="false">
      <c r="A1738" s="255" t="s">
        <v>3783</v>
      </c>
      <c r="B1738" s="256" t="s">
        <v>3784</v>
      </c>
    </row>
    <row r="1739" customFormat="false" ht="16.5" hidden="false" customHeight="true" outlineLevel="0" collapsed="false">
      <c r="A1739" s="255" t="s">
        <v>3785</v>
      </c>
      <c r="B1739" s="256" t="s">
        <v>3786</v>
      </c>
    </row>
    <row r="1740" customFormat="false" ht="16.5" hidden="false" customHeight="true" outlineLevel="0" collapsed="false">
      <c r="A1740" s="255" t="s">
        <v>3787</v>
      </c>
      <c r="B1740" s="256" t="s">
        <v>3788</v>
      </c>
    </row>
    <row r="1741" customFormat="false" ht="16.5" hidden="false" customHeight="true" outlineLevel="0" collapsed="false">
      <c r="A1741" s="255" t="s">
        <v>3789</v>
      </c>
      <c r="B1741" s="256" t="s">
        <v>3790</v>
      </c>
    </row>
    <row r="1742" customFormat="false" ht="16.5" hidden="false" customHeight="true" outlineLevel="0" collapsed="false">
      <c r="A1742" s="255" t="s">
        <v>3791</v>
      </c>
      <c r="B1742" s="256" t="s">
        <v>3792</v>
      </c>
    </row>
    <row r="1743" customFormat="false" ht="16.5" hidden="false" customHeight="true" outlineLevel="0" collapsed="false">
      <c r="A1743" s="255" t="s">
        <v>3793</v>
      </c>
      <c r="B1743" s="256" t="s">
        <v>3794</v>
      </c>
    </row>
    <row r="1744" customFormat="false" ht="16.5" hidden="false" customHeight="true" outlineLevel="0" collapsed="false">
      <c r="A1744" s="255" t="s">
        <v>3795</v>
      </c>
      <c r="B1744" s="256" t="s">
        <v>3796</v>
      </c>
    </row>
    <row r="1745" customFormat="false" ht="16.5" hidden="false" customHeight="true" outlineLevel="0" collapsed="false">
      <c r="A1745" s="255" t="s">
        <v>3797</v>
      </c>
      <c r="B1745" s="256" t="s">
        <v>3798</v>
      </c>
    </row>
    <row r="1746" customFormat="false" ht="16.5" hidden="false" customHeight="true" outlineLevel="0" collapsed="false">
      <c r="A1746" s="255" t="s">
        <v>3799</v>
      </c>
      <c r="B1746" s="256" t="s">
        <v>3800</v>
      </c>
    </row>
    <row r="1747" customFormat="false" ht="16.5" hidden="false" customHeight="true" outlineLevel="0" collapsed="false">
      <c r="A1747" s="255" t="s">
        <v>3801</v>
      </c>
      <c r="B1747" s="256" t="s">
        <v>3802</v>
      </c>
    </row>
    <row r="1748" customFormat="false" ht="16.5" hidden="false" customHeight="true" outlineLevel="0" collapsed="false">
      <c r="A1748" s="255" t="s">
        <v>3803</v>
      </c>
      <c r="B1748" s="256" t="s">
        <v>3804</v>
      </c>
    </row>
    <row r="1749" customFormat="false" ht="16.5" hidden="false" customHeight="true" outlineLevel="0" collapsed="false">
      <c r="A1749" s="255" t="s">
        <v>3805</v>
      </c>
      <c r="B1749" s="256" t="s">
        <v>3806</v>
      </c>
    </row>
    <row r="1750" customFormat="false" ht="16.5" hidden="false" customHeight="true" outlineLevel="0" collapsed="false">
      <c r="A1750" s="255" t="s">
        <v>3807</v>
      </c>
      <c r="B1750" s="256" t="s">
        <v>3808</v>
      </c>
    </row>
    <row r="1751" customFormat="false" ht="16.5" hidden="false" customHeight="true" outlineLevel="0" collapsed="false">
      <c r="A1751" s="255" t="s">
        <v>3809</v>
      </c>
      <c r="B1751" s="256" t="s">
        <v>3810</v>
      </c>
    </row>
    <row r="1752" customFormat="false" ht="16.5" hidden="false" customHeight="true" outlineLevel="0" collapsed="false">
      <c r="A1752" s="255" t="s">
        <v>3811</v>
      </c>
      <c r="B1752" s="256" t="s">
        <v>3812</v>
      </c>
    </row>
    <row r="1753" customFormat="false" ht="16.5" hidden="false" customHeight="true" outlineLevel="0" collapsed="false">
      <c r="A1753" s="255" t="s">
        <v>3813</v>
      </c>
      <c r="B1753" s="256" t="s">
        <v>3814</v>
      </c>
    </row>
    <row r="1754" customFormat="false" ht="16.5" hidden="false" customHeight="true" outlineLevel="0" collapsed="false">
      <c r="A1754" s="255" t="s">
        <v>3815</v>
      </c>
      <c r="B1754" s="256" t="s">
        <v>3816</v>
      </c>
    </row>
    <row r="1755" customFormat="false" ht="16.5" hidden="false" customHeight="true" outlineLevel="0" collapsed="false">
      <c r="A1755" s="255" t="s">
        <v>3817</v>
      </c>
      <c r="B1755" s="256" t="s">
        <v>3818</v>
      </c>
    </row>
    <row r="1756" customFormat="false" ht="16.5" hidden="false" customHeight="true" outlineLevel="0" collapsed="false">
      <c r="A1756" s="255" t="s">
        <v>3819</v>
      </c>
      <c r="B1756" s="256" t="s">
        <v>3820</v>
      </c>
    </row>
    <row r="1757" customFormat="false" ht="16.5" hidden="false" customHeight="true" outlineLevel="0" collapsed="false">
      <c r="A1757" s="255" t="s">
        <v>3821</v>
      </c>
      <c r="B1757" s="256" t="s">
        <v>3822</v>
      </c>
    </row>
    <row r="1758" customFormat="false" ht="16.5" hidden="false" customHeight="true" outlineLevel="0" collapsed="false">
      <c r="A1758" s="255" t="s">
        <v>3823</v>
      </c>
      <c r="B1758" s="256" t="s">
        <v>3824</v>
      </c>
    </row>
    <row r="1759" customFormat="false" ht="16.5" hidden="false" customHeight="true" outlineLevel="0" collapsed="false">
      <c r="A1759" s="255" t="s">
        <v>3825</v>
      </c>
      <c r="B1759" s="256" t="s">
        <v>3826</v>
      </c>
    </row>
    <row r="1760" customFormat="false" ht="16.5" hidden="false" customHeight="true" outlineLevel="0" collapsed="false">
      <c r="A1760" s="255" t="s">
        <v>3827</v>
      </c>
      <c r="B1760" s="256" t="s">
        <v>3828</v>
      </c>
    </row>
    <row r="1761" customFormat="false" ht="16.5" hidden="false" customHeight="true" outlineLevel="0" collapsed="false">
      <c r="A1761" s="255" t="s">
        <v>3829</v>
      </c>
      <c r="B1761" s="256" t="s">
        <v>3830</v>
      </c>
    </row>
    <row r="1762" customFormat="false" ht="16.5" hidden="false" customHeight="true" outlineLevel="0" collapsed="false">
      <c r="A1762" s="255" t="s">
        <v>3831</v>
      </c>
      <c r="B1762" s="256" t="s">
        <v>3832</v>
      </c>
    </row>
    <row r="1763" customFormat="false" ht="16.5" hidden="false" customHeight="true" outlineLevel="0" collapsed="false">
      <c r="A1763" s="255" t="s">
        <v>3833</v>
      </c>
      <c r="B1763" s="256" t="s">
        <v>3834</v>
      </c>
    </row>
    <row r="1764" customFormat="false" ht="16.5" hidden="false" customHeight="true" outlineLevel="0" collapsed="false">
      <c r="A1764" s="255" t="s">
        <v>3835</v>
      </c>
      <c r="B1764" s="256" t="s">
        <v>3836</v>
      </c>
    </row>
    <row r="1765" customFormat="false" ht="16.5" hidden="false" customHeight="true" outlineLevel="0" collapsed="false">
      <c r="A1765" s="255" t="s">
        <v>3837</v>
      </c>
      <c r="B1765" s="256" t="s">
        <v>3838</v>
      </c>
    </row>
    <row r="1766" customFormat="false" ht="16.5" hidden="false" customHeight="true" outlineLevel="0" collapsed="false">
      <c r="A1766" s="255" t="s">
        <v>3839</v>
      </c>
      <c r="B1766" s="256" t="s">
        <v>3840</v>
      </c>
    </row>
    <row r="1767" customFormat="false" ht="16.5" hidden="false" customHeight="true" outlineLevel="0" collapsed="false">
      <c r="A1767" s="255" t="s">
        <v>3841</v>
      </c>
      <c r="B1767" s="256" t="s">
        <v>3842</v>
      </c>
    </row>
    <row r="1768" customFormat="false" ht="16.5" hidden="false" customHeight="true" outlineLevel="0" collapsed="false">
      <c r="A1768" s="255" t="s">
        <v>3843</v>
      </c>
      <c r="B1768" s="256" t="s">
        <v>3844</v>
      </c>
    </row>
    <row r="1769" customFormat="false" ht="16.5" hidden="false" customHeight="true" outlineLevel="0" collapsed="false">
      <c r="A1769" s="255" t="s">
        <v>3845</v>
      </c>
      <c r="B1769" s="256" t="s">
        <v>3846</v>
      </c>
    </row>
    <row r="1770" customFormat="false" ht="16.5" hidden="false" customHeight="true" outlineLevel="0" collapsed="false">
      <c r="A1770" s="255" t="s">
        <v>3847</v>
      </c>
      <c r="B1770" s="256" t="s">
        <v>3848</v>
      </c>
    </row>
    <row r="1771" customFormat="false" ht="16.5" hidden="false" customHeight="true" outlineLevel="0" collapsed="false">
      <c r="A1771" s="255" t="s">
        <v>3849</v>
      </c>
      <c r="B1771" s="256" t="s">
        <v>3850</v>
      </c>
    </row>
    <row r="1772" customFormat="false" ht="16.5" hidden="false" customHeight="true" outlineLevel="0" collapsed="false">
      <c r="A1772" s="255" t="s">
        <v>3851</v>
      </c>
      <c r="B1772" s="256" t="s">
        <v>3852</v>
      </c>
    </row>
    <row r="1773" customFormat="false" ht="16.5" hidden="false" customHeight="true" outlineLevel="0" collapsed="false">
      <c r="A1773" s="255" t="s">
        <v>3853</v>
      </c>
      <c r="B1773" s="256" t="s">
        <v>3854</v>
      </c>
    </row>
    <row r="1774" customFormat="false" ht="16.5" hidden="false" customHeight="true" outlineLevel="0" collapsed="false">
      <c r="A1774" s="255" t="s">
        <v>3855</v>
      </c>
      <c r="B1774" s="256" t="s">
        <v>3856</v>
      </c>
    </row>
    <row r="1775" customFormat="false" ht="16.5" hidden="false" customHeight="true" outlineLevel="0" collapsed="false">
      <c r="A1775" s="255" t="s">
        <v>3857</v>
      </c>
      <c r="B1775" s="256" t="s">
        <v>3858</v>
      </c>
    </row>
    <row r="1776" customFormat="false" ht="16.5" hidden="false" customHeight="true" outlineLevel="0" collapsed="false">
      <c r="A1776" s="255" t="s">
        <v>3859</v>
      </c>
      <c r="B1776" s="256" t="s">
        <v>3860</v>
      </c>
    </row>
    <row r="1777" customFormat="false" ht="16.5" hidden="false" customHeight="true" outlineLevel="0" collapsed="false">
      <c r="A1777" s="255" t="s">
        <v>3861</v>
      </c>
      <c r="B1777" s="256" t="s">
        <v>3862</v>
      </c>
    </row>
    <row r="1778" customFormat="false" ht="16.5" hidden="false" customHeight="true" outlineLevel="0" collapsed="false">
      <c r="A1778" s="255" t="s">
        <v>3863</v>
      </c>
      <c r="B1778" s="256" t="s">
        <v>3864</v>
      </c>
    </row>
    <row r="1779" customFormat="false" ht="16.5" hidden="false" customHeight="true" outlineLevel="0" collapsed="false">
      <c r="A1779" s="255" t="s">
        <v>3865</v>
      </c>
      <c r="B1779" s="256" t="s">
        <v>3866</v>
      </c>
    </row>
    <row r="1780" customFormat="false" ht="16.5" hidden="false" customHeight="true" outlineLevel="0" collapsed="false">
      <c r="A1780" s="255" t="s">
        <v>3867</v>
      </c>
      <c r="B1780" s="256" t="s">
        <v>3868</v>
      </c>
    </row>
    <row r="1781" customFormat="false" ht="16.5" hidden="false" customHeight="true" outlineLevel="0" collapsed="false">
      <c r="A1781" s="255" t="s">
        <v>3869</v>
      </c>
      <c r="B1781" s="256" t="s">
        <v>3870</v>
      </c>
    </row>
    <row r="1782" customFormat="false" ht="16.5" hidden="false" customHeight="true" outlineLevel="0" collapsed="false">
      <c r="A1782" s="255" t="s">
        <v>3871</v>
      </c>
      <c r="B1782" s="256" t="s">
        <v>3872</v>
      </c>
    </row>
    <row r="1783" customFormat="false" ht="16.5" hidden="false" customHeight="true" outlineLevel="0" collapsed="false">
      <c r="A1783" s="255" t="s">
        <v>3873</v>
      </c>
      <c r="B1783" s="256" t="s">
        <v>3874</v>
      </c>
    </row>
    <row r="1784" customFormat="false" ht="16.5" hidden="false" customHeight="true" outlineLevel="0" collapsed="false">
      <c r="A1784" s="255" t="s">
        <v>3875</v>
      </c>
      <c r="B1784" s="256" t="s">
        <v>3876</v>
      </c>
    </row>
    <row r="1785" customFormat="false" ht="16.5" hidden="false" customHeight="true" outlineLevel="0" collapsed="false">
      <c r="A1785" s="255" t="s">
        <v>3877</v>
      </c>
      <c r="B1785" s="256" t="s">
        <v>3878</v>
      </c>
    </row>
    <row r="1786" customFormat="false" ht="16.5" hidden="false" customHeight="true" outlineLevel="0" collapsed="false">
      <c r="A1786" s="255" t="s">
        <v>3879</v>
      </c>
      <c r="B1786" s="256" t="s">
        <v>3880</v>
      </c>
    </row>
    <row r="1787" customFormat="false" ht="16.5" hidden="false" customHeight="true" outlineLevel="0" collapsed="false">
      <c r="A1787" s="255" t="s">
        <v>3881</v>
      </c>
      <c r="B1787" s="256" t="s">
        <v>3882</v>
      </c>
    </row>
    <row r="1788" customFormat="false" ht="16.5" hidden="false" customHeight="true" outlineLevel="0" collapsed="false">
      <c r="A1788" s="255" t="s">
        <v>3883</v>
      </c>
      <c r="B1788" s="256" t="s">
        <v>3884</v>
      </c>
    </row>
    <row r="1789" customFormat="false" ht="16.5" hidden="false" customHeight="true" outlineLevel="0" collapsed="false">
      <c r="A1789" s="255" t="s">
        <v>3885</v>
      </c>
      <c r="B1789" s="256" t="s">
        <v>3886</v>
      </c>
    </row>
    <row r="1790" customFormat="false" ht="16.5" hidden="false" customHeight="true" outlineLevel="0" collapsed="false">
      <c r="A1790" s="255" t="s">
        <v>3887</v>
      </c>
      <c r="B1790" s="256" t="s">
        <v>3888</v>
      </c>
    </row>
    <row r="1791" customFormat="false" ht="16.5" hidden="false" customHeight="true" outlineLevel="0" collapsed="false">
      <c r="A1791" s="255" t="s">
        <v>3889</v>
      </c>
      <c r="B1791" s="256" t="s">
        <v>3890</v>
      </c>
    </row>
    <row r="1792" customFormat="false" ht="16.5" hidden="false" customHeight="true" outlineLevel="0" collapsed="false">
      <c r="A1792" s="255" t="s">
        <v>3891</v>
      </c>
      <c r="B1792" s="256" t="s">
        <v>3892</v>
      </c>
    </row>
    <row r="1793" customFormat="false" ht="16.5" hidden="false" customHeight="true" outlineLevel="0" collapsed="false">
      <c r="A1793" s="255" t="s">
        <v>3893</v>
      </c>
      <c r="B1793" s="256" t="s">
        <v>3894</v>
      </c>
    </row>
    <row r="1794" customFormat="false" ht="16.5" hidden="false" customHeight="true" outlineLevel="0" collapsed="false">
      <c r="A1794" s="255" t="s">
        <v>3895</v>
      </c>
      <c r="B1794" s="256" t="s">
        <v>3896</v>
      </c>
    </row>
    <row r="1795" customFormat="false" ht="16.5" hidden="false" customHeight="true" outlineLevel="0" collapsed="false">
      <c r="A1795" s="255" t="s">
        <v>3897</v>
      </c>
      <c r="B1795" s="256" t="s">
        <v>3898</v>
      </c>
    </row>
    <row r="1796" customFormat="false" ht="16.5" hidden="false" customHeight="true" outlineLevel="0" collapsed="false">
      <c r="A1796" s="255" t="s">
        <v>3899</v>
      </c>
      <c r="B1796" s="256" t="s">
        <v>3900</v>
      </c>
    </row>
    <row r="1797" customFormat="false" ht="16.5" hidden="false" customHeight="true" outlineLevel="0" collapsed="false">
      <c r="A1797" s="255" t="s">
        <v>3901</v>
      </c>
      <c r="B1797" s="256" t="s">
        <v>3902</v>
      </c>
    </row>
    <row r="1798" customFormat="false" ht="16.5" hidden="false" customHeight="true" outlineLevel="0" collapsed="false">
      <c r="A1798" s="255" t="s">
        <v>3903</v>
      </c>
      <c r="B1798" s="256" t="s">
        <v>3904</v>
      </c>
    </row>
    <row r="1799" customFormat="false" ht="16.5" hidden="false" customHeight="true" outlineLevel="0" collapsed="false">
      <c r="A1799" s="255" t="s">
        <v>3905</v>
      </c>
      <c r="B1799" s="256" t="s">
        <v>3906</v>
      </c>
    </row>
    <row r="1800" customFormat="false" ht="16.5" hidden="false" customHeight="true" outlineLevel="0" collapsed="false">
      <c r="A1800" s="255" t="s">
        <v>3907</v>
      </c>
      <c r="B1800" s="256" t="s">
        <v>3908</v>
      </c>
    </row>
    <row r="1801" customFormat="false" ht="16.5" hidden="false" customHeight="true" outlineLevel="0" collapsed="false">
      <c r="A1801" s="255" t="s">
        <v>3909</v>
      </c>
      <c r="B1801" s="256" t="s">
        <v>3910</v>
      </c>
    </row>
    <row r="1802" customFormat="false" ht="16.5" hidden="false" customHeight="true" outlineLevel="0" collapsed="false">
      <c r="A1802" s="255" t="s">
        <v>3911</v>
      </c>
      <c r="B1802" s="256" t="s">
        <v>3912</v>
      </c>
    </row>
    <row r="1803" customFormat="false" ht="16.5" hidden="false" customHeight="true" outlineLevel="0" collapsed="false">
      <c r="A1803" s="255" t="s">
        <v>3913</v>
      </c>
      <c r="B1803" s="256" t="s">
        <v>3914</v>
      </c>
    </row>
    <row r="1804" customFormat="false" ht="16.5" hidden="false" customHeight="true" outlineLevel="0" collapsed="false">
      <c r="A1804" s="255" t="s">
        <v>3915</v>
      </c>
      <c r="B1804" s="256" t="s">
        <v>3916</v>
      </c>
    </row>
    <row r="1805" customFormat="false" ht="16.5" hidden="false" customHeight="true" outlineLevel="0" collapsed="false">
      <c r="A1805" s="255" t="s">
        <v>3917</v>
      </c>
      <c r="B1805" s="256" t="s">
        <v>3918</v>
      </c>
    </row>
    <row r="1806" customFormat="false" ht="16.5" hidden="false" customHeight="true" outlineLevel="0" collapsed="false">
      <c r="A1806" s="255" t="s">
        <v>3919</v>
      </c>
      <c r="B1806" s="256" t="s">
        <v>3920</v>
      </c>
    </row>
    <row r="1807" customFormat="false" ht="16.5" hidden="false" customHeight="true" outlineLevel="0" collapsed="false">
      <c r="A1807" s="255" t="s">
        <v>3921</v>
      </c>
      <c r="B1807" s="256" t="s">
        <v>3922</v>
      </c>
    </row>
    <row r="1808" customFormat="false" ht="16.5" hidden="false" customHeight="true" outlineLevel="0" collapsed="false">
      <c r="A1808" s="255" t="s">
        <v>3923</v>
      </c>
      <c r="B1808" s="256" t="s">
        <v>3924</v>
      </c>
    </row>
    <row r="1809" customFormat="false" ht="16.5" hidden="false" customHeight="true" outlineLevel="0" collapsed="false">
      <c r="A1809" s="255" t="s">
        <v>3925</v>
      </c>
      <c r="B1809" s="256" t="s">
        <v>3926</v>
      </c>
    </row>
    <row r="1810" customFormat="false" ht="16.5" hidden="false" customHeight="true" outlineLevel="0" collapsed="false">
      <c r="A1810" s="255" t="s">
        <v>3927</v>
      </c>
      <c r="B1810" s="256" t="s">
        <v>3928</v>
      </c>
    </row>
    <row r="1811" customFormat="false" ht="16.5" hidden="false" customHeight="true" outlineLevel="0" collapsed="false">
      <c r="A1811" s="255" t="s">
        <v>3929</v>
      </c>
      <c r="B1811" s="256" t="s">
        <v>3930</v>
      </c>
    </row>
    <row r="1812" customFormat="false" ht="16.5" hidden="false" customHeight="true" outlineLevel="0" collapsed="false">
      <c r="A1812" s="255" t="s">
        <v>3931</v>
      </c>
      <c r="B1812" s="256" t="s">
        <v>3932</v>
      </c>
    </row>
    <row r="1813" customFormat="false" ht="16.5" hidden="false" customHeight="true" outlineLevel="0" collapsed="false">
      <c r="A1813" s="255" t="s">
        <v>3933</v>
      </c>
      <c r="B1813" s="256" t="s">
        <v>3934</v>
      </c>
    </row>
    <row r="1814" customFormat="false" ht="16.5" hidden="false" customHeight="true" outlineLevel="0" collapsed="false">
      <c r="A1814" s="255" t="s">
        <v>3935</v>
      </c>
      <c r="B1814" s="256" t="s">
        <v>3936</v>
      </c>
    </row>
    <row r="1815" customFormat="false" ht="16.5" hidden="false" customHeight="true" outlineLevel="0" collapsed="false">
      <c r="A1815" s="255" t="s">
        <v>3937</v>
      </c>
      <c r="B1815" s="256" t="s">
        <v>3938</v>
      </c>
    </row>
    <row r="1816" customFormat="false" ht="16.5" hidden="false" customHeight="true" outlineLevel="0" collapsed="false">
      <c r="A1816" s="255" t="s">
        <v>3939</v>
      </c>
      <c r="B1816" s="256" t="s">
        <v>3940</v>
      </c>
    </row>
    <row r="1817" customFormat="false" ht="16.5" hidden="false" customHeight="true" outlineLevel="0" collapsed="false">
      <c r="A1817" s="255" t="s">
        <v>3941</v>
      </c>
      <c r="B1817" s="256" t="s">
        <v>3942</v>
      </c>
    </row>
    <row r="1818" customFormat="false" ht="16.5" hidden="false" customHeight="true" outlineLevel="0" collapsed="false">
      <c r="A1818" s="255" t="s">
        <v>3943</v>
      </c>
      <c r="B1818" s="256" t="s">
        <v>3944</v>
      </c>
    </row>
    <row r="1819" customFormat="false" ht="16.5" hidden="false" customHeight="true" outlineLevel="0" collapsed="false">
      <c r="A1819" s="255" t="s">
        <v>3945</v>
      </c>
      <c r="B1819" s="256" t="s">
        <v>3946</v>
      </c>
    </row>
    <row r="1820" customFormat="false" ht="16.5" hidden="false" customHeight="true" outlineLevel="0" collapsed="false">
      <c r="A1820" s="255" t="s">
        <v>3947</v>
      </c>
      <c r="B1820" s="256" t="s">
        <v>3948</v>
      </c>
    </row>
    <row r="1821" customFormat="false" ht="16.5" hidden="false" customHeight="true" outlineLevel="0" collapsed="false">
      <c r="A1821" s="255" t="s">
        <v>3949</v>
      </c>
      <c r="B1821" s="256" t="s">
        <v>3950</v>
      </c>
    </row>
    <row r="1822" customFormat="false" ht="16.5" hidden="false" customHeight="true" outlineLevel="0" collapsed="false">
      <c r="A1822" s="255" t="s">
        <v>3951</v>
      </c>
      <c r="B1822" s="256" t="s">
        <v>3952</v>
      </c>
    </row>
    <row r="1823" customFormat="false" ht="16.5" hidden="false" customHeight="true" outlineLevel="0" collapsed="false">
      <c r="A1823" s="255" t="s">
        <v>3953</v>
      </c>
      <c r="B1823" s="256" t="s">
        <v>3954</v>
      </c>
    </row>
    <row r="1824" customFormat="false" ht="16.5" hidden="false" customHeight="true" outlineLevel="0" collapsed="false">
      <c r="A1824" s="255" t="s">
        <v>3955</v>
      </c>
      <c r="B1824" s="256" t="s">
        <v>3956</v>
      </c>
    </row>
    <row r="1825" customFormat="false" ht="16.5" hidden="false" customHeight="true" outlineLevel="0" collapsed="false">
      <c r="A1825" s="255" t="s">
        <v>3957</v>
      </c>
      <c r="B1825" s="256" t="s">
        <v>3958</v>
      </c>
    </row>
    <row r="1826" customFormat="false" ht="16.5" hidden="false" customHeight="true" outlineLevel="0" collapsed="false">
      <c r="A1826" s="255" t="s">
        <v>3959</v>
      </c>
      <c r="B1826" s="256" t="s">
        <v>3960</v>
      </c>
    </row>
    <row r="1827" customFormat="false" ht="16.5" hidden="false" customHeight="true" outlineLevel="0" collapsed="false">
      <c r="A1827" s="255" t="s">
        <v>3961</v>
      </c>
      <c r="B1827" s="256" t="s">
        <v>3962</v>
      </c>
    </row>
    <row r="1828" customFormat="false" ht="16.5" hidden="false" customHeight="true" outlineLevel="0" collapsed="false">
      <c r="A1828" s="255" t="s">
        <v>3963</v>
      </c>
      <c r="B1828" s="256" t="s">
        <v>3964</v>
      </c>
    </row>
    <row r="1829" customFormat="false" ht="16.5" hidden="false" customHeight="true" outlineLevel="0" collapsed="false">
      <c r="A1829" s="255" t="s">
        <v>3965</v>
      </c>
      <c r="B1829" s="256" t="s">
        <v>3966</v>
      </c>
    </row>
    <row r="1830" customFormat="false" ht="16.5" hidden="false" customHeight="true" outlineLevel="0" collapsed="false">
      <c r="A1830" s="255" t="s">
        <v>3967</v>
      </c>
      <c r="B1830" s="256" t="s">
        <v>3968</v>
      </c>
    </row>
    <row r="1831" customFormat="false" ht="16.5" hidden="false" customHeight="true" outlineLevel="0" collapsed="false">
      <c r="A1831" s="255" t="s">
        <v>3969</v>
      </c>
      <c r="B1831" s="256" t="s">
        <v>3970</v>
      </c>
    </row>
    <row r="1832" customFormat="false" ht="16.5" hidden="false" customHeight="true" outlineLevel="0" collapsed="false">
      <c r="A1832" s="255" t="s">
        <v>3971</v>
      </c>
      <c r="B1832" s="256" t="s">
        <v>3972</v>
      </c>
    </row>
    <row r="1833" customFormat="false" ht="16.5" hidden="false" customHeight="true" outlineLevel="0" collapsed="false">
      <c r="A1833" s="255" t="s">
        <v>3973</v>
      </c>
      <c r="B1833" s="256" t="s">
        <v>3974</v>
      </c>
    </row>
    <row r="1834" customFormat="false" ht="16.5" hidden="false" customHeight="true" outlineLevel="0" collapsed="false">
      <c r="A1834" s="255" t="s">
        <v>3975</v>
      </c>
      <c r="B1834" s="256" t="s">
        <v>3976</v>
      </c>
    </row>
    <row r="1835" customFormat="false" ht="16.5" hidden="false" customHeight="true" outlineLevel="0" collapsed="false">
      <c r="A1835" s="255" t="s">
        <v>3977</v>
      </c>
      <c r="B1835" s="256" t="s">
        <v>3978</v>
      </c>
    </row>
    <row r="1836" customFormat="false" ht="16.5" hidden="false" customHeight="true" outlineLevel="0" collapsed="false">
      <c r="A1836" s="255" t="s">
        <v>3979</v>
      </c>
      <c r="B1836" s="256" t="s">
        <v>3980</v>
      </c>
    </row>
    <row r="1837" customFormat="false" ht="16.5" hidden="false" customHeight="true" outlineLevel="0" collapsed="false">
      <c r="A1837" s="255" t="s">
        <v>3981</v>
      </c>
      <c r="B1837" s="256" t="s">
        <v>3982</v>
      </c>
    </row>
    <row r="1838" customFormat="false" ht="16.5" hidden="false" customHeight="true" outlineLevel="0" collapsed="false">
      <c r="A1838" s="255" t="s">
        <v>3983</v>
      </c>
      <c r="B1838" s="256" t="s">
        <v>3984</v>
      </c>
    </row>
    <row r="1839" customFormat="false" ht="16.5" hidden="false" customHeight="true" outlineLevel="0" collapsed="false">
      <c r="A1839" s="255" t="s">
        <v>3985</v>
      </c>
      <c r="B1839" s="256" t="s">
        <v>3986</v>
      </c>
    </row>
    <row r="1840" customFormat="false" ht="16.5" hidden="false" customHeight="true" outlineLevel="0" collapsed="false">
      <c r="A1840" s="255" t="s">
        <v>3987</v>
      </c>
      <c r="B1840" s="256" t="s">
        <v>3988</v>
      </c>
    </row>
    <row r="1841" customFormat="false" ht="16.5" hidden="false" customHeight="true" outlineLevel="0" collapsed="false">
      <c r="A1841" s="255" t="s">
        <v>3989</v>
      </c>
      <c r="B1841" s="256" t="s">
        <v>3990</v>
      </c>
    </row>
    <row r="1842" customFormat="false" ht="16.5" hidden="false" customHeight="true" outlineLevel="0" collapsed="false">
      <c r="A1842" s="255" t="s">
        <v>3991</v>
      </c>
      <c r="B1842" s="256" t="s">
        <v>3992</v>
      </c>
    </row>
    <row r="1843" customFormat="false" ht="16.5" hidden="false" customHeight="true" outlineLevel="0" collapsed="false">
      <c r="A1843" s="255" t="s">
        <v>3993</v>
      </c>
      <c r="B1843" s="256" t="s">
        <v>3994</v>
      </c>
    </row>
    <row r="1844" customFormat="false" ht="16.5" hidden="false" customHeight="true" outlineLevel="0" collapsed="false">
      <c r="A1844" s="255" t="s">
        <v>3995</v>
      </c>
      <c r="B1844" s="256" t="s">
        <v>3996</v>
      </c>
    </row>
    <row r="1845" customFormat="false" ht="16.5" hidden="false" customHeight="true" outlineLevel="0" collapsed="false">
      <c r="A1845" s="255" t="s">
        <v>3997</v>
      </c>
      <c r="B1845" s="256" t="s">
        <v>3998</v>
      </c>
    </row>
    <row r="1846" customFormat="false" ht="16.5" hidden="false" customHeight="true" outlineLevel="0" collapsed="false">
      <c r="A1846" s="255" t="s">
        <v>3999</v>
      </c>
      <c r="B1846" s="256" t="s">
        <v>3988</v>
      </c>
    </row>
    <row r="1847" customFormat="false" ht="16.5" hidden="false" customHeight="true" outlineLevel="0" collapsed="false">
      <c r="A1847" s="255" t="s">
        <v>4000</v>
      </c>
      <c r="B1847" s="256" t="s">
        <v>3988</v>
      </c>
    </row>
    <row r="1848" customFormat="false" ht="16.5" hidden="false" customHeight="true" outlineLevel="0" collapsed="false">
      <c r="A1848" s="255" t="s">
        <v>4001</v>
      </c>
      <c r="B1848" s="256" t="s">
        <v>4002</v>
      </c>
    </row>
    <row r="1849" customFormat="false" ht="16.5" hidden="false" customHeight="true" outlineLevel="0" collapsed="false">
      <c r="A1849" s="255" t="s">
        <v>4003</v>
      </c>
      <c r="B1849" s="256" t="s">
        <v>4004</v>
      </c>
    </row>
    <row r="1850" customFormat="false" ht="16.5" hidden="false" customHeight="true" outlineLevel="0" collapsed="false">
      <c r="A1850" s="255" t="s">
        <v>4005</v>
      </c>
      <c r="B1850" s="256" t="s">
        <v>4006</v>
      </c>
    </row>
    <row r="1851" customFormat="false" ht="16.5" hidden="false" customHeight="true" outlineLevel="0" collapsed="false">
      <c r="A1851" s="255" t="s">
        <v>4007</v>
      </c>
      <c r="B1851" s="256" t="s">
        <v>4008</v>
      </c>
    </row>
    <row r="1852" customFormat="false" ht="16.5" hidden="false" customHeight="true" outlineLevel="0" collapsed="false">
      <c r="A1852" s="255" t="s">
        <v>4009</v>
      </c>
      <c r="B1852" s="256" t="s">
        <v>4010</v>
      </c>
    </row>
    <row r="1853" customFormat="false" ht="16.5" hidden="false" customHeight="true" outlineLevel="0" collapsed="false">
      <c r="A1853" s="255" t="s">
        <v>4011</v>
      </c>
      <c r="B1853" s="256" t="s">
        <v>4012</v>
      </c>
    </row>
    <row r="1854" customFormat="false" ht="16.5" hidden="false" customHeight="true" outlineLevel="0" collapsed="false">
      <c r="A1854" s="255" t="s">
        <v>4013</v>
      </c>
      <c r="B1854" s="256" t="s">
        <v>4014</v>
      </c>
    </row>
    <row r="1855" customFormat="false" ht="16.5" hidden="false" customHeight="true" outlineLevel="0" collapsed="false">
      <c r="A1855" s="255" t="s">
        <v>4015</v>
      </c>
      <c r="B1855" s="256" t="s">
        <v>4016</v>
      </c>
    </row>
    <row r="1856" customFormat="false" ht="16.5" hidden="false" customHeight="true" outlineLevel="0" collapsed="false">
      <c r="A1856" s="255" t="s">
        <v>4017</v>
      </c>
      <c r="B1856" s="256" t="s">
        <v>4018</v>
      </c>
    </row>
    <row r="1857" customFormat="false" ht="16.5" hidden="false" customHeight="true" outlineLevel="0" collapsed="false">
      <c r="A1857" s="255" t="s">
        <v>4019</v>
      </c>
      <c r="B1857" s="256" t="s">
        <v>4020</v>
      </c>
    </row>
    <row r="1858" customFormat="false" ht="16.5" hidden="false" customHeight="true" outlineLevel="0" collapsed="false">
      <c r="A1858" s="255" t="s">
        <v>4021</v>
      </c>
      <c r="B1858" s="256" t="s">
        <v>4022</v>
      </c>
    </row>
    <row r="1859" customFormat="false" ht="16.5" hidden="false" customHeight="true" outlineLevel="0" collapsed="false">
      <c r="A1859" s="255" t="s">
        <v>4023</v>
      </c>
      <c r="B1859" s="256" t="s">
        <v>4024</v>
      </c>
    </row>
    <row r="1860" customFormat="false" ht="16.5" hidden="false" customHeight="true" outlineLevel="0" collapsed="false">
      <c r="A1860" s="255" t="s">
        <v>4025</v>
      </c>
      <c r="B1860" s="256" t="s">
        <v>4026</v>
      </c>
    </row>
    <row r="1861" customFormat="false" ht="16.5" hidden="false" customHeight="true" outlineLevel="0" collapsed="false">
      <c r="A1861" s="255" t="s">
        <v>4027</v>
      </c>
      <c r="B1861" s="256" t="s">
        <v>4028</v>
      </c>
    </row>
    <row r="1862" customFormat="false" ht="16.5" hidden="false" customHeight="true" outlineLevel="0" collapsed="false">
      <c r="A1862" s="255" t="s">
        <v>4029</v>
      </c>
      <c r="B1862" s="256" t="s">
        <v>4030</v>
      </c>
    </row>
    <row r="1863" customFormat="false" ht="16.5" hidden="false" customHeight="true" outlineLevel="0" collapsed="false">
      <c r="A1863" s="255" t="s">
        <v>4031</v>
      </c>
      <c r="B1863" s="256" t="s">
        <v>4032</v>
      </c>
    </row>
    <row r="1864" customFormat="false" ht="16.5" hidden="false" customHeight="true" outlineLevel="0" collapsed="false">
      <c r="A1864" s="255" t="s">
        <v>4033</v>
      </c>
      <c r="B1864" s="256" t="s">
        <v>4034</v>
      </c>
    </row>
    <row r="1865" customFormat="false" ht="16.5" hidden="false" customHeight="true" outlineLevel="0" collapsed="false">
      <c r="A1865" s="255" t="s">
        <v>4035</v>
      </c>
      <c r="B1865" s="256" t="s">
        <v>4036</v>
      </c>
    </row>
    <row r="1866" customFormat="false" ht="16.5" hidden="false" customHeight="true" outlineLevel="0" collapsed="false">
      <c r="A1866" s="255" t="s">
        <v>4037</v>
      </c>
      <c r="B1866" s="256" t="s">
        <v>4038</v>
      </c>
    </row>
    <row r="1867" customFormat="false" ht="16.5" hidden="false" customHeight="true" outlineLevel="0" collapsed="false">
      <c r="A1867" s="255" t="s">
        <v>4039</v>
      </c>
      <c r="B1867" s="256" t="s">
        <v>4040</v>
      </c>
    </row>
    <row r="1868" customFormat="false" ht="16.5" hidden="false" customHeight="true" outlineLevel="0" collapsed="false">
      <c r="A1868" s="255" t="s">
        <v>4041</v>
      </c>
      <c r="B1868" s="256" t="s">
        <v>4042</v>
      </c>
    </row>
    <row r="1869" customFormat="false" ht="16.5" hidden="false" customHeight="true" outlineLevel="0" collapsed="false">
      <c r="A1869" s="255" t="s">
        <v>4043</v>
      </c>
      <c r="B1869" s="256" t="s">
        <v>4044</v>
      </c>
    </row>
    <row r="1870" customFormat="false" ht="16.5" hidden="false" customHeight="true" outlineLevel="0" collapsed="false">
      <c r="A1870" s="255" t="s">
        <v>4045</v>
      </c>
      <c r="B1870" s="256" t="s">
        <v>4046</v>
      </c>
    </row>
    <row r="1871" customFormat="false" ht="16.5" hidden="false" customHeight="true" outlineLevel="0" collapsed="false">
      <c r="A1871" s="255" t="s">
        <v>4047</v>
      </c>
      <c r="B1871" s="256" t="s">
        <v>4048</v>
      </c>
    </row>
    <row r="1872" customFormat="false" ht="16.5" hidden="false" customHeight="true" outlineLevel="0" collapsed="false">
      <c r="A1872" s="255" t="s">
        <v>4049</v>
      </c>
      <c r="B1872" s="256" t="s">
        <v>4050</v>
      </c>
    </row>
    <row r="1873" customFormat="false" ht="16.5" hidden="false" customHeight="true" outlineLevel="0" collapsed="false">
      <c r="A1873" s="255" t="s">
        <v>4051</v>
      </c>
      <c r="B1873" s="256" t="s">
        <v>4052</v>
      </c>
    </row>
    <row r="1874" customFormat="false" ht="16.5" hidden="false" customHeight="true" outlineLevel="0" collapsed="false">
      <c r="A1874" s="255" t="s">
        <v>4053</v>
      </c>
      <c r="B1874" s="256" t="s">
        <v>4054</v>
      </c>
    </row>
    <row r="1875" customFormat="false" ht="16.5" hidden="false" customHeight="true" outlineLevel="0" collapsed="false">
      <c r="A1875" s="255" t="s">
        <v>4055</v>
      </c>
      <c r="B1875" s="256" t="s">
        <v>4056</v>
      </c>
    </row>
    <row r="1876" customFormat="false" ht="16.5" hidden="false" customHeight="true" outlineLevel="0" collapsed="false">
      <c r="A1876" s="255" t="s">
        <v>4057</v>
      </c>
      <c r="B1876" s="256" t="s">
        <v>4058</v>
      </c>
    </row>
    <row r="1877" customFormat="false" ht="16.5" hidden="false" customHeight="true" outlineLevel="0" collapsed="false">
      <c r="A1877" s="255" t="s">
        <v>4059</v>
      </c>
      <c r="B1877" s="256" t="s">
        <v>4060</v>
      </c>
    </row>
    <row r="1878" customFormat="false" ht="16.5" hidden="false" customHeight="true" outlineLevel="0" collapsed="false">
      <c r="A1878" s="255" t="s">
        <v>4061</v>
      </c>
      <c r="B1878" s="256" t="s">
        <v>4062</v>
      </c>
    </row>
    <row r="1879" customFormat="false" ht="16.5" hidden="false" customHeight="true" outlineLevel="0" collapsed="false">
      <c r="A1879" s="255" t="s">
        <v>4063</v>
      </c>
      <c r="B1879" s="256" t="s">
        <v>4064</v>
      </c>
    </row>
    <row r="1880" customFormat="false" ht="16.5" hidden="false" customHeight="true" outlineLevel="0" collapsed="false">
      <c r="A1880" s="255" t="s">
        <v>4065</v>
      </c>
      <c r="B1880" s="256" t="s">
        <v>4066</v>
      </c>
    </row>
    <row r="1881" customFormat="false" ht="16.5" hidden="false" customHeight="true" outlineLevel="0" collapsed="false">
      <c r="A1881" s="255" t="s">
        <v>4067</v>
      </c>
      <c r="B1881" s="256" t="s">
        <v>4068</v>
      </c>
    </row>
    <row r="1882" customFormat="false" ht="16.5" hidden="false" customHeight="true" outlineLevel="0" collapsed="false">
      <c r="A1882" s="255" t="s">
        <v>4069</v>
      </c>
      <c r="B1882" s="256" t="s">
        <v>4070</v>
      </c>
    </row>
    <row r="1883" customFormat="false" ht="16.5" hidden="false" customHeight="true" outlineLevel="0" collapsed="false">
      <c r="A1883" s="255" t="s">
        <v>4071</v>
      </c>
      <c r="B1883" s="256" t="s">
        <v>4072</v>
      </c>
    </row>
    <row r="1884" customFormat="false" ht="16.5" hidden="false" customHeight="true" outlineLevel="0" collapsed="false">
      <c r="A1884" s="255" t="s">
        <v>4073</v>
      </c>
      <c r="B1884" s="256" t="s">
        <v>4074</v>
      </c>
    </row>
    <row r="1885" customFormat="false" ht="16.5" hidden="false" customHeight="true" outlineLevel="0" collapsed="false">
      <c r="A1885" s="255" t="s">
        <v>4075</v>
      </c>
      <c r="B1885" s="256" t="s">
        <v>4076</v>
      </c>
    </row>
    <row r="1886" customFormat="false" ht="16.5" hidden="false" customHeight="true" outlineLevel="0" collapsed="false">
      <c r="A1886" s="255" t="s">
        <v>4077</v>
      </c>
      <c r="B1886" s="256" t="s">
        <v>4078</v>
      </c>
    </row>
    <row r="1887" customFormat="false" ht="16.5" hidden="false" customHeight="true" outlineLevel="0" collapsed="false">
      <c r="A1887" s="255" t="s">
        <v>4079</v>
      </c>
      <c r="B1887" s="256" t="s">
        <v>4080</v>
      </c>
    </row>
    <row r="1888" customFormat="false" ht="16.5" hidden="false" customHeight="true" outlineLevel="0" collapsed="false">
      <c r="A1888" s="255" t="s">
        <v>4081</v>
      </c>
      <c r="B1888" s="256" t="s">
        <v>4082</v>
      </c>
    </row>
    <row r="1889" customFormat="false" ht="16.5" hidden="false" customHeight="true" outlineLevel="0" collapsed="false">
      <c r="A1889" s="255" t="s">
        <v>4083</v>
      </c>
      <c r="B1889" s="256" t="s">
        <v>4084</v>
      </c>
    </row>
    <row r="1890" customFormat="false" ht="16.5" hidden="false" customHeight="true" outlineLevel="0" collapsed="false">
      <c r="A1890" s="255" t="s">
        <v>4085</v>
      </c>
      <c r="B1890" s="256" t="s">
        <v>4086</v>
      </c>
    </row>
    <row r="1891" customFormat="false" ht="16.5" hidden="false" customHeight="true" outlineLevel="0" collapsed="false">
      <c r="A1891" s="255" t="s">
        <v>4087</v>
      </c>
      <c r="B1891" s="256" t="s">
        <v>4088</v>
      </c>
    </row>
    <row r="1892" customFormat="false" ht="16.5" hidden="false" customHeight="true" outlineLevel="0" collapsed="false">
      <c r="A1892" s="255" t="s">
        <v>4089</v>
      </c>
      <c r="B1892" s="256" t="s">
        <v>4090</v>
      </c>
    </row>
    <row r="1893" customFormat="false" ht="16.5" hidden="false" customHeight="true" outlineLevel="0" collapsed="false">
      <c r="A1893" s="255" t="s">
        <v>4091</v>
      </c>
      <c r="B1893" s="256" t="s">
        <v>4092</v>
      </c>
    </row>
    <row r="1894" customFormat="false" ht="16.5" hidden="false" customHeight="true" outlineLevel="0" collapsed="false">
      <c r="A1894" s="255" t="s">
        <v>4093</v>
      </c>
      <c r="B1894" s="256" t="s">
        <v>4094</v>
      </c>
    </row>
    <row r="1895" customFormat="false" ht="16.5" hidden="false" customHeight="true" outlineLevel="0" collapsed="false">
      <c r="A1895" s="255" t="s">
        <v>4095</v>
      </c>
      <c r="B1895" s="256" t="s">
        <v>4096</v>
      </c>
    </row>
    <row r="1896" customFormat="false" ht="16.5" hidden="false" customHeight="true" outlineLevel="0" collapsed="false">
      <c r="A1896" s="255" t="s">
        <v>4097</v>
      </c>
      <c r="B1896" s="256" t="s">
        <v>4098</v>
      </c>
    </row>
    <row r="1897" customFormat="false" ht="16.5" hidden="false" customHeight="true" outlineLevel="0" collapsed="false">
      <c r="A1897" s="255" t="s">
        <v>4099</v>
      </c>
      <c r="B1897" s="256" t="s">
        <v>4100</v>
      </c>
    </row>
    <row r="1898" customFormat="false" ht="16.5" hidden="false" customHeight="true" outlineLevel="0" collapsed="false">
      <c r="A1898" s="255" t="s">
        <v>4101</v>
      </c>
      <c r="B1898" s="256" t="s">
        <v>4102</v>
      </c>
    </row>
    <row r="1899" customFormat="false" ht="16.5" hidden="false" customHeight="true" outlineLevel="0" collapsed="false">
      <c r="A1899" s="255" t="s">
        <v>4103</v>
      </c>
      <c r="B1899" s="256" t="s">
        <v>4104</v>
      </c>
    </row>
    <row r="1900" customFormat="false" ht="16.5" hidden="false" customHeight="true" outlineLevel="0" collapsed="false">
      <c r="A1900" s="255" t="s">
        <v>4105</v>
      </c>
      <c r="B1900" s="256" t="s">
        <v>4106</v>
      </c>
    </row>
    <row r="1901" customFormat="false" ht="16.5" hidden="false" customHeight="true" outlineLevel="0" collapsed="false">
      <c r="A1901" s="255" t="s">
        <v>4107</v>
      </c>
      <c r="B1901" s="256" t="s">
        <v>4108</v>
      </c>
    </row>
    <row r="1902" customFormat="false" ht="16.5" hidden="false" customHeight="true" outlineLevel="0" collapsed="false">
      <c r="A1902" s="255" t="s">
        <v>4109</v>
      </c>
      <c r="B1902" s="256" t="s">
        <v>4110</v>
      </c>
    </row>
    <row r="1903" customFormat="false" ht="16.5" hidden="false" customHeight="true" outlineLevel="0" collapsed="false">
      <c r="A1903" s="255" t="s">
        <v>4111</v>
      </c>
      <c r="B1903" s="256" t="s">
        <v>4112</v>
      </c>
    </row>
    <row r="1904" customFormat="false" ht="16.5" hidden="false" customHeight="true" outlineLevel="0" collapsed="false">
      <c r="A1904" s="255" t="s">
        <v>4113</v>
      </c>
      <c r="B1904" s="256" t="s">
        <v>4114</v>
      </c>
    </row>
    <row r="1905" customFormat="false" ht="16.5" hidden="false" customHeight="true" outlineLevel="0" collapsed="false">
      <c r="A1905" s="255" t="s">
        <v>4115</v>
      </c>
      <c r="B1905" s="256" t="s">
        <v>4116</v>
      </c>
    </row>
    <row r="1906" customFormat="false" ht="16.5" hidden="false" customHeight="true" outlineLevel="0" collapsed="false">
      <c r="A1906" s="255" t="s">
        <v>4117</v>
      </c>
      <c r="B1906" s="256" t="s">
        <v>4118</v>
      </c>
    </row>
    <row r="1907" customFormat="false" ht="16.5" hidden="false" customHeight="true" outlineLevel="0" collapsed="false">
      <c r="A1907" s="255" t="s">
        <v>4119</v>
      </c>
      <c r="B1907" s="256" t="s">
        <v>4120</v>
      </c>
    </row>
    <row r="1908" customFormat="false" ht="16.5" hidden="false" customHeight="true" outlineLevel="0" collapsed="false">
      <c r="A1908" s="255" t="s">
        <v>4121</v>
      </c>
      <c r="B1908" s="256" t="s">
        <v>4122</v>
      </c>
    </row>
    <row r="1909" customFormat="false" ht="16.5" hidden="false" customHeight="true" outlineLevel="0" collapsed="false">
      <c r="A1909" s="255" t="s">
        <v>4123</v>
      </c>
      <c r="B1909" s="256" t="s">
        <v>4124</v>
      </c>
    </row>
    <row r="1910" customFormat="false" ht="16.5" hidden="false" customHeight="true" outlineLevel="0" collapsed="false">
      <c r="A1910" s="255" t="s">
        <v>4125</v>
      </c>
      <c r="B1910" s="256" t="s">
        <v>4126</v>
      </c>
    </row>
    <row r="1911" customFormat="false" ht="16.5" hidden="false" customHeight="true" outlineLevel="0" collapsed="false">
      <c r="A1911" s="255" t="s">
        <v>4127</v>
      </c>
      <c r="B1911" s="256" t="s">
        <v>4128</v>
      </c>
    </row>
    <row r="1912" customFormat="false" ht="16.5" hidden="false" customHeight="true" outlineLevel="0" collapsed="false">
      <c r="A1912" s="255" t="s">
        <v>4129</v>
      </c>
      <c r="B1912" s="256" t="s">
        <v>4130</v>
      </c>
    </row>
    <row r="1913" customFormat="false" ht="16.5" hidden="false" customHeight="true" outlineLevel="0" collapsed="false">
      <c r="A1913" s="255" t="s">
        <v>4131</v>
      </c>
      <c r="B1913" s="256" t="s">
        <v>4132</v>
      </c>
    </row>
    <row r="1914" customFormat="false" ht="16.5" hidden="false" customHeight="true" outlineLevel="0" collapsed="false">
      <c r="A1914" s="255" t="s">
        <v>4133</v>
      </c>
      <c r="B1914" s="256" t="s">
        <v>4134</v>
      </c>
    </row>
    <row r="1915" customFormat="false" ht="16.5" hidden="false" customHeight="true" outlineLevel="0" collapsed="false">
      <c r="A1915" s="255" t="s">
        <v>4135</v>
      </c>
      <c r="B1915" s="256" t="s">
        <v>4136</v>
      </c>
    </row>
    <row r="1916" customFormat="false" ht="16.5" hidden="false" customHeight="true" outlineLevel="0" collapsed="false">
      <c r="A1916" s="255" t="s">
        <v>4137</v>
      </c>
      <c r="B1916" s="256" t="s">
        <v>4138</v>
      </c>
    </row>
    <row r="1917" customFormat="false" ht="16.5" hidden="false" customHeight="true" outlineLevel="0" collapsed="false">
      <c r="A1917" s="255" t="s">
        <v>4139</v>
      </c>
      <c r="B1917" s="256" t="s">
        <v>4140</v>
      </c>
    </row>
    <row r="1918" customFormat="false" ht="16.5" hidden="false" customHeight="true" outlineLevel="0" collapsed="false">
      <c r="A1918" s="255" t="s">
        <v>4141</v>
      </c>
      <c r="B1918" s="256" t="s">
        <v>4142</v>
      </c>
    </row>
    <row r="1919" customFormat="false" ht="16.5" hidden="false" customHeight="true" outlineLevel="0" collapsed="false">
      <c r="A1919" s="255" t="s">
        <v>4143</v>
      </c>
      <c r="B1919" s="256" t="s">
        <v>4144</v>
      </c>
    </row>
    <row r="1920" customFormat="false" ht="16.5" hidden="false" customHeight="true" outlineLevel="0" collapsed="false">
      <c r="A1920" s="255" t="s">
        <v>4145</v>
      </c>
      <c r="B1920" s="256" t="s">
        <v>4146</v>
      </c>
    </row>
    <row r="1921" customFormat="false" ht="16.5" hidden="false" customHeight="true" outlineLevel="0" collapsed="false">
      <c r="A1921" s="255" t="s">
        <v>4147</v>
      </c>
      <c r="B1921" s="256" t="s">
        <v>4148</v>
      </c>
    </row>
    <row r="1922" customFormat="false" ht="16.5" hidden="false" customHeight="true" outlineLevel="0" collapsed="false">
      <c r="A1922" s="255" t="s">
        <v>4149</v>
      </c>
      <c r="B1922" s="256" t="s">
        <v>4150</v>
      </c>
    </row>
    <row r="1923" customFormat="false" ht="16.5" hidden="false" customHeight="true" outlineLevel="0" collapsed="false">
      <c r="A1923" s="255" t="s">
        <v>4151</v>
      </c>
      <c r="B1923" s="256" t="s">
        <v>4152</v>
      </c>
    </row>
    <row r="1924" customFormat="false" ht="16.5" hidden="false" customHeight="true" outlineLevel="0" collapsed="false">
      <c r="A1924" s="255" t="s">
        <v>4153</v>
      </c>
      <c r="B1924" s="256" t="s">
        <v>4154</v>
      </c>
    </row>
    <row r="1925" customFormat="false" ht="16.5" hidden="false" customHeight="true" outlineLevel="0" collapsed="false">
      <c r="A1925" s="255" t="s">
        <v>4155</v>
      </c>
      <c r="B1925" s="256" t="s">
        <v>4156</v>
      </c>
    </row>
    <row r="1926" customFormat="false" ht="16.5" hidden="false" customHeight="true" outlineLevel="0" collapsed="false">
      <c r="A1926" s="255" t="s">
        <v>4157</v>
      </c>
      <c r="B1926" s="256" t="s">
        <v>4158</v>
      </c>
    </row>
    <row r="1927" customFormat="false" ht="16.5" hidden="false" customHeight="true" outlineLevel="0" collapsed="false">
      <c r="A1927" s="255" t="s">
        <v>4159</v>
      </c>
      <c r="B1927" s="256" t="s">
        <v>4160</v>
      </c>
    </row>
    <row r="1928" customFormat="false" ht="16.5" hidden="false" customHeight="true" outlineLevel="0" collapsed="false">
      <c r="A1928" s="255" t="s">
        <v>4161</v>
      </c>
      <c r="B1928" s="256" t="s">
        <v>4162</v>
      </c>
    </row>
    <row r="1929" customFormat="false" ht="16.5" hidden="false" customHeight="true" outlineLevel="0" collapsed="false">
      <c r="A1929" s="255" t="s">
        <v>4163</v>
      </c>
      <c r="B1929" s="256" t="s">
        <v>4164</v>
      </c>
    </row>
    <row r="1930" customFormat="false" ht="16.5" hidden="false" customHeight="true" outlineLevel="0" collapsed="false">
      <c r="A1930" s="255" t="s">
        <v>4165</v>
      </c>
      <c r="B1930" s="256" t="s">
        <v>4166</v>
      </c>
    </row>
    <row r="1931" customFormat="false" ht="16.5" hidden="false" customHeight="true" outlineLevel="0" collapsed="false">
      <c r="A1931" s="255" t="s">
        <v>4167</v>
      </c>
      <c r="B1931" s="256" t="s">
        <v>4168</v>
      </c>
    </row>
    <row r="1932" customFormat="false" ht="16.5" hidden="false" customHeight="true" outlineLevel="0" collapsed="false">
      <c r="A1932" s="255" t="s">
        <v>4169</v>
      </c>
      <c r="B1932" s="256" t="s">
        <v>4170</v>
      </c>
    </row>
    <row r="1933" customFormat="false" ht="16.5" hidden="false" customHeight="true" outlineLevel="0" collapsed="false">
      <c r="A1933" s="255" t="s">
        <v>4171</v>
      </c>
      <c r="B1933" s="256" t="s">
        <v>4172</v>
      </c>
    </row>
    <row r="1934" customFormat="false" ht="16.5" hidden="false" customHeight="true" outlineLevel="0" collapsed="false">
      <c r="A1934" s="255" t="s">
        <v>4173</v>
      </c>
      <c r="B1934" s="256" t="s">
        <v>4174</v>
      </c>
    </row>
    <row r="1935" customFormat="false" ht="16.5" hidden="false" customHeight="true" outlineLevel="0" collapsed="false">
      <c r="A1935" s="255" t="s">
        <v>4175</v>
      </c>
      <c r="B1935" s="256" t="s">
        <v>4176</v>
      </c>
    </row>
    <row r="1936" customFormat="false" ht="16.5" hidden="false" customHeight="true" outlineLevel="0" collapsed="false">
      <c r="A1936" s="255" t="s">
        <v>4177</v>
      </c>
      <c r="B1936" s="256" t="s">
        <v>4178</v>
      </c>
    </row>
    <row r="1937" customFormat="false" ht="16.5" hidden="false" customHeight="true" outlineLevel="0" collapsed="false">
      <c r="A1937" s="255" t="s">
        <v>4179</v>
      </c>
      <c r="B1937" s="256" t="s">
        <v>4180</v>
      </c>
    </row>
    <row r="1938" customFormat="false" ht="16.5" hidden="false" customHeight="true" outlineLevel="0" collapsed="false">
      <c r="A1938" s="255" t="s">
        <v>4181</v>
      </c>
      <c r="B1938" s="256" t="s">
        <v>4182</v>
      </c>
    </row>
    <row r="1939" customFormat="false" ht="16.5" hidden="false" customHeight="true" outlineLevel="0" collapsed="false">
      <c r="A1939" s="255" t="s">
        <v>4183</v>
      </c>
      <c r="B1939" s="256" t="s">
        <v>4184</v>
      </c>
    </row>
    <row r="1940" customFormat="false" ht="16.5" hidden="false" customHeight="true" outlineLevel="0" collapsed="false">
      <c r="A1940" s="255" t="s">
        <v>4185</v>
      </c>
      <c r="B1940" s="256" t="s">
        <v>4186</v>
      </c>
    </row>
    <row r="1941" customFormat="false" ht="16.5" hidden="false" customHeight="true" outlineLevel="0" collapsed="false">
      <c r="A1941" s="255" t="s">
        <v>4187</v>
      </c>
      <c r="B1941" s="256" t="s">
        <v>4188</v>
      </c>
    </row>
    <row r="1942" customFormat="false" ht="16.5" hidden="false" customHeight="true" outlineLevel="0" collapsed="false">
      <c r="A1942" s="255" t="s">
        <v>4189</v>
      </c>
      <c r="B1942" s="256" t="s">
        <v>4190</v>
      </c>
    </row>
    <row r="1943" customFormat="false" ht="16.5" hidden="false" customHeight="true" outlineLevel="0" collapsed="false">
      <c r="A1943" s="255" t="s">
        <v>4191</v>
      </c>
      <c r="B1943" s="256" t="s">
        <v>4192</v>
      </c>
    </row>
    <row r="1944" customFormat="false" ht="16.5" hidden="false" customHeight="true" outlineLevel="0" collapsed="false">
      <c r="A1944" s="255" t="s">
        <v>4193</v>
      </c>
      <c r="B1944" s="256" t="s">
        <v>4194</v>
      </c>
    </row>
    <row r="1945" customFormat="false" ht="16.5" hidden="false" customHeight="true" outlineLevel="0" collapsed="false">
      <c r="A1945" s="255" t="s">
        <v>4195</v>
      </c>
      <c r="B1945" s="256" t="s">
        <v>4196</v>
      </c>
    </row>
    <row r="1946" customFormat="false" ht="16.5" hidden="false" customHeight="true" outlineLevel="0" collapsed="false">
      <c r="A1946" s="255" t="s">
        <v>4197</v>
      </c>
      <c r="B1946" s="256" t="s">
        <v>4198</v>
      </c>
    </row>
    <row r="1947" customFormat="false" ht="16.5" hidden="false" customHeight="true" outlineLevel="0" collapsed="false">
      <c r="A1947" s="255" t="s">
        <v>4199</v>
      </c>
      <c r="B1947" s="256" t="s">
        <v>4200</v>
      </c>
    </row>
    <row r="1948" customFormat="false" ht="16.5" hidden="false" customHeight="true" outlineLevel="0" collapsed="false">
      <c r="A1948" s="255" t="s">
        <v>4201</v>
      </c>
      <c r="B1948" s="256" t="s">
        <v>4202</v>
      </c>
    </row>
    <row r="1949" customFormat="false" ht="16.5" hidden="false" customHeight="true" outlineLevel="0" collapsed="false">
      <c r="A1949" s="255" t="s">
        <v>4203</v>
      </c>
      <c r="B1949" s="256" t="s">
        <v>4204</v>
      </c>
    </row>
    <row r="1950" customFormat="false" ht="16.5" hidden="false" customHeight="true" outlineLevel="0" collapsed="false">
      <c r="A1950" s="255" t="s">
        <v>4205</v>
      </c>
      <c r="B1950" s="256" t="s">
        <v>4206</v>
      </c>
    </row>
    <row r="1951" customFormat="false" ht="16.5" hidden="false" customHeight="true" outlineLevel="0" collapsed="false">
      <c r="A1951" s="255" t="s">
        <v>4207</v>
      </c>
      <c r="B1951" s="256" t="s">
        <v>4208</v>
      </c>
    </row>
    <row r="1952" customFormat="false" ht="16.5" hidden="false" customHeight="true" outlineLevel="0" collapsed="false">
      <c r="A1952" s="255" t="s">
        <v>4209</v>
      </c>
      <c r="B1952" s="256" t="s">
        <v>4210</v>
      </c>
    </row>
    <row r="1953" customFormat="false" ht="16.5" hidden="false" customHeight="true" outlineLevel="0" collapsed="false">
      <c r="A1953" s="255" t="s">
        <v>4211</v>
      </c>
      <c r="B1953" s="256" t="s">
        <v>4212</v>
      </c>
    </row>
    <row r="1954" customFormat="false" ht="16.5" hidden="false" customHeight="true" outlineLevel="0" collapsed="false">
      <c r="A1954" s="255" t="s">
        <v>4213</v>
      </c>
      <c r="B1954" s="256" t="s">
        <v>4214</v>
      </c>
    </row>
    <row r="1955" customFormat="false" ht="16.5" hidden="false" customHeight="true" outlineLevel="0" collapsed="false">
      <c r="A1955" s="255" t="s">
        <v>4215</v>
      </c>
      <c r="B1955" s="256" t="s">
        <v>4216</v>
      </c>
    </row>
    <row r="1956" customFormat="false" ht="16.5" hidden="false" customHeight="true" outlineLevel="0" collapsed="false">
      <c r="A1956" s="255" t="s">
        <v>4217</v>
      </c>
      <c r="B1956" s="256" t="s">
        <v>4218</v>
      </c>
    </row>
    <row r="1957" customFormat="false" ht="16.5" hidden="false" customHeight="true" outlineLevel="0" collapsed="false">
      <c r="A1957" s="255" t="s">
        <v>4219</v>
      </c>
      <c r="B1957" s="256" t="s">
        <v>4220</v>
      </c>
    </row>
    <row r="1958" customFormat="false" ht="16.5" hidden="false" customHeight="true" outlineLevel="0" collapsed="false">
      <c r="A1958" s="255" t="s">
        <v>4221</v>
      </c>
      <c r="B1958" s="256" t="s">
        <v>4222</v>
      </c>
    </row>
    <row r="1959" customFormat="false" ht="16.5" hidden="false" customHeight="true" outlineLevel="0" collapsed="false">
      <c r="A1959" s="255" t="s">
        <v>4223</v>
      </c>
      <c r="B1959" s="256" t="s">
        <v>4224</v>
      </c>
    </row>
    <row r="1960" customFormat="false" ht="16.5" hidden="false" customHeight="true" outlineLevel="0" collapsed="false">
      <c r="A1960" s="255" t="s">
        <v>4225</v>
      </c>
      <c r="B1960" s="256" t="s">
        <v>4226</v>
      </c>
    </row>
    <row r="1961" customFormat="false" ht="16.5" hidden="false" customHeight="true" outlineLevel="0" collapsed="false">
      <c r="A1961" s="255" t="s">
        <v>4227</v>
      </c>
      <c r="B1961" s="256" t="s">
        <v>4228</v>
      </c>
    </row>
    <row r="1962" customFormat="false" ht="16.5" hidden="false" customHeight="true" outlineLevel="0" collapsed="false">
      <c r="A1962" s="255" t="s">
        <v>4229</v>
      </c>
      <c r="B1962" s="256" t="s">
        <v>4230</v>
      </c>
    </row>
    <row r="1963" customFormat="false" ht="16.5" hidden="false" customHeight="true" outlineLevel="0" collapsed="false">
      <c r="A1963" s="255" t="s">
        <v>4231</v>
      </c>
      <c r="B1963" s="256" t="s">
        <v>4232</v>
      </c>
    </row>
    <row r="1964" customFormat="false" ht="16.5" hidden="false" customHeight="true" outlineLevel="0" collapsed="false">
      <c r="A1964" s="255" t="s">
        <v>4233</v>
      </c>
      <c r="B1964" s="256" t="s">
        <v>4234</v>
      </c>
    </row>
    <row r="1965" customFormat="false" ht="16.5" hidden="false" customHeight="true" outlineLevel="0" collapsed="false">
      <c r="A1965" s="255" t="s">
        <v>4235</v>
      </c>
      <c r="B1965" s="256" t="s">
        <v>4236</v>
      </c>
    </row>
    <row r="1966" customFormat="false" ht="16.5" hidden="false" customHeight="true" outlineLevel="0" collapsed="false">
      <c r="A1966" s="255" t="s">
        <v>4237</v>
      </c>
      <c r="B1966" s="256" t="s">
        <v>4238</v>
      </c>
    </row>
    <row r="1967" customFormat="false" ht="16.5" hidden="false" customHeight="true" outlineLevel="0" collapsed="false">
      <c r="A1967" s="255" t="s">
        <v>4239</v>
      </c>
      <c r="B1967" s="256" t="s">
        <v>4240</v>
      </c>
    </row>
    <row r="1968" customFormat="false" ht="16.5" hidden="false" customHeight="true" outlineLevel="0" collapsed="false">
      <c r="A1968" s="255" t="s">
        <v>4241</v>
      </c>
      <c r="B1968" s="256" t="s">
        <v>4242</v>
      </c>
    </row>
    <row r="1969" customFormat="false" ht="16.5" hidden="false" customHeight="true" outlineLevel="0" collapsed="false">
      <c r="A1969" s="255" t="s">
        <v>4243</v>
      </c>
      <c r="B1969" s="256" t="s">
        <v>4244</v>
      </c>
    </row>
    <row r="1970" customFormat="false" ht="16.5" hidden="false" customHeight="true" outlineLevel="0" collapsed="false">
      <c r="A1970" s="255" t="s">
        <v>4245</v>
      </c>
      <c r="B1970" s="256" t="s">
        <v>4246</v>
      </c>
    </row>
    <row r="1971" customFormat="false" ht="16.5" hidden="false" customHeight="true" outlineLevel="0" collapsed="false">
      <c r="A1971" s="255" t="s">
        <v>4247</v>
      </c>
      <c r="B1971" s="256" t="s">
        <v>4248</v>
      </c>
    </row>
    <row r="1972" customFormat="false" ht="16.5" hidden="false" customHeight="true" outlineLevel="0" collapsed="false">
      <c r="A1972" s="255" t="s">
        <v>4249</v>
      </c>
      <c r="B1972" s="256" t="s">
        <v>4250</v>
      </c>
    </row>
    <row r="1973" customFormat="false" ht="16.5" hidden="false" customHeight="true" outlineLevel="0" collapsed="false">
      <c r="A1973" s="255" t="s">
        <v>4251</v>
      </c>
      <c r="B1973" s="256" t="s">
        <v>4252</v>
      </c>
    </row>
    <row r="1974" customFormat="false" ht="16.5" hidden="false" customHeight="true" outlineLevel="0" collapsed="false">
      <c r="A1974" s="255" t="s">
        <v>4253</v>
      </c>
      <c r="B1974" s="256" t="s">
        <v>4254</v>
      </c>
    </row>
    <row r="1975" customFormat="false" ht="16.5" hidden="false" customHeight="true" outlineLevel="0" collapsed="false">
      <c r="A1975" s="255" t="s">
        <v>4255</v>
      </c>
      <c r="B1975" s="256" t="s">
        <v>4256</v>
      </c>
    </row>
    <row r="1976" customFormat="false" ht="16.5" hidden="false" customHeight="true" outlineLevel="0" collapsed="false">
      <c r="A1976" s="255" t="s">
        <v>4257</v>
      </c>
      <c r="B1976" s="256" t="s">
        <v>4258</v>
      </c>
    </row>
    <row r="1977" customFormat="false" ht="16.5" hidden="false" customHeight="true" outlineLevel="0" collapsed="false">
      <c r="A1977" s="255" t="s">
        <v>4259</v>
      </c>
      <c r="B1977" s="256" t="s">
        <v>4260</v>
      </c>
    </row>
    <row r="1978" customFormat="false" ht="16.5" hidden="false" customHeight="true" outlineLevel="0" collapsed="false">
      <c r="A1978" s="255" t="s">
        <v>4261</v>
      </c>
      <c r="B1978" s="256" t="s">
        <v>4262</v>
      </c>
    </row>
    <row r="1979" customFormat="false" ht="16.5" hidden="false" customHeight="true" outlineLevel="0" collapsed="false">
      <c r="A1979" s="255" t="s">
        <v>4263</v>
      </c>
      <c r="B1979" s="256" t="s">
        <v>4264</v>
      </c>
    </row>
    <row r="1980" customFormat="false" ht="16.5" hidden="false" customHeight="true" outlineLevel="0" collapsed="false">
      <c r="A1980" s="255" t="s">
        <v>4265</v>
      </c>
      <c r="B1980" s="256" t="s">
        <v>4266</v>
      </c>
    </row>
    <row r="1981" customFormat="false" ht="16.5" hidden="false" customHeight="true" outlineLevel="0" collapsed="false">
      <c r="A1981" s="255" t="s">
        <v>4267</v>
      </c>
      <c r="B1981" s="256" t="s">
        <v>4268</v>
      </c>
    </row>
    <row r="1982" customFormat="false" ht="16.5" hidden="false" customHeight="true" outlineLevel="0" collapsed="false">
      <c r="A1982" s="255" t="s">
        <v>4269</v>
      </c>
      <c r="B1982" s="256" t="s">
        <v>4270</v>
      </c>
    </row>
    <row r="1983" customFormat="false" ht="16.5" hidden="false" customHeight="true" outlineLevel="0" collapsed="false">
      <c r="A1983" s="255" t="s">
        <v>4271</v>
      </c>
      <c r="B1983" s="256" t="s">
        <v>4272</v>
      </c>
    </row>
    <row r="1984" customFormat="false" ht="16.5" hidden="false" customHeight="true" outlineLevel="0" collapsed="false">
      <c r="A1984" s="255" t="s">
        <v>4273</v>
      </c>
      <c r="B1984" s="256" t="s">
        <v>4274</v>
      </c>
    </row>
    <row r="1985" customFormat="false" ht="16.5" hidden="false" customHeight="true" outlineLevel="0" collapsed="false">
      <c r="A1985" s="255" t="s">
        <v>4275</v>
      </c>
      <c r="B1985" s="256" t="s">
        <v>4276</v>
      </c>
    </row>
    <row r="1986" customFormat="false" ht="16.5" hidden="false" customHeight="true" outlineLevel="0" collapsed="false">
      <c r="A1986" s="255" t="s">
        <v>4277</v>
      </c>
      <c r="B1986" s="256" t="s">
        <v>4278</v>
      </c>
    </row>
    <row r="1987" customFormat="false" ht="16.5" hidden="false" customHeight="true" outlineLevel="0" collapsed="false">
      <c r="A1987" s="255" t="s">
        <v>4279</v>
      </c>
      <c r="B1987" s="256" t="s">
        <v>4280</v>
      </c>
    </row>
    <row r="1988" customFormat="false" ht="16.5" hidden="false" customHeight="true" outlineLevel="0" collapsed="false">
      <c r="A1988" s="255" t="s">
        <v>4281</v>
      </c>
      <c r="B1988" s="256" t="s">
        <v>4282</v>
      </c>
    </row>
    <row r="1989" customFormat="false" ht="16.5" hidden="false" customHeight="true" outlineLevel="0" collapsed="false">
      <c r="A1989" s="255" t="s">
        <v>4283</v>
      </c>
      <c r="B1989" s="256" t="s">
        <v>4284</v>
      </c>
    </row>
    <row r="1990" customFormat="false" ht="16.5" hidden="false" customHeight="true" outlineLevel="0" collapsed="false">
      <c r="A1990" s="255" t="s">
        <v>4285</v>
      </c>
      <c r="B1990" s="256" t="s">
        <v>4286</v>
      </c>
    </row>
    <row r="1991" customFormat="false" ht="16.5" hidden="false" customHeight="true" outlineLevel="0" collapsed="false">
      <c r="A1991" s="255" t="s">
        <v>4287</v>
      </c>
      <c r="B1991" s="256" t="s">
        <v>4288</v>
      </c>
    </row>
    <row r="1992" customFormat="false" ht="16.5" hidden="false" customHeight="true" outlineLevel="0" collapsed="false">
      <c r="A1992" s="255" t="s">
        <v>4289</v>
      </c>
      <c r="B1992" s="256" t="s">
        <v>4290</v>
      </c>
    </row>
    <row r="1993" customFormat="false" ht="16.5" hidden="false" customHeight="true" outlineLevel="0" collapsed="false">
      <c r="A1993" s="255" t="s">
        <v>4291</v>
      </c>
      <c r="B1993" s="256" t="s">
        <v>4292</v>
      </c>
    </row>
    <row r="1994" customFormat="false" ht="16.5" hidden="false" customHeight="true" outlineLevel="0" collapsed="false">
      <c r="A1994" s="255" t="s">
        <v>4293</v>
      </c>
      <c r="B1994" s="256" t="s">
        <v>4294</v>
      </c>
    </row>
    <row r="1995" customFormat="false" ht="16.5" hidden="false" customHeight="true" outlineLevel="0" collapsed="false">
      <c r="A1995" s="255" t="s">
        <v>4295</v>
      </c>
      <c r="B1995" s="256" t="s">
        <v>4296</v>
      </c>
    </row>
    <row r="1996" customFormat="false" ht="16.5" hidden="false" customHeight="true" outlineLevel="0" collapsed="false">
      <c r="A1996" s="255" t="s">
        <v>4297</v>
      </c>
      <c r="B1996" s="256" t="s">
        <v>4298</v>
      </c>
    </row>
    <row r="1997" customFormat="false" ht="16.5" hidden="false" customHeight="true" outlineLevel="0" collapsed="false">
      <c r="A1997" s="255" t="s">
        <v>4299</v>
      </c>
      <c r="B1997" s="256" t="s">
        <v>4300</v>
      </c>
    </row>
    <row r="1998" customFormat="false" ht="16.5" hidden="false" customHeight="true" outlineLevel="0" collapsed="false">
      <c r="A1998" s="255" t="s">
        <v>4301</v>
      </c>
      <c r="B1998" s="256" t="s">
        <v>4302</v>
      </c>
    </row>
    <row r="1999" customFormat="false" ht="16.5" hidden="false" customHeight="true" outlineLevel="0" collapsed="false">
      <c r="A1999" s="255" t="s">
        <v>4303</v>
      </c>
      <c r="B1999" s="256" t="s">
        <v>4304</v>
      </c>
    </row>
    <row r="2000" customFormat="false" ht="16.5" hidden="false" customHeight="true" outlineLevel="0" collapsed="false">
      <c r="A2000" s="255" t="s">
        <v>4305</v>
      </c>
      <c r="B2000" s="256" t="s">
        <v>4306</v>
      </c>
    </row>
    <row r="2001" customFormat="false" ht="16.5" hidden="false" customHeight="true" outlineLevel="0" collapsed="false">
      <c r="A2001" s="255" t="s">
        <v>4307</v>
      </c>
      <c r="B2001" s="256" t="s">
        <v>4308</v>
      </c>
    </row>
    <row r="2002" customFormat="false" ht="16.5" hidden="false" customHeight="true" outlineLevel="0" collapsed="false">
      <c r="A2002" s="255" t="s">
        <v>4309</v>
      </c>
      <c r="B2002" s="256" t="s">
        <v>4310</v>
      </c>
    </row>
    <row r="2003" customFormat="false" ht="16.5" hidden="false" customHeight="true" outlineLevel="0" collapsed="false">
      <c r="A2003" s="255" t="s">
        <v>4311</v>
      </c>
      <c r="B2003" s="256" t="s">
        <v>4312</v>
      </c>
    </row>
    <row r="2004" customFormat="false" ht="16.5" hidden="false" customHeight="true" outlineLevel="0" collapsed="false">
      <c r="A2004" s="255" t="s">
        <v>4313</v>
      </c>
      <c r="B2004" s="256" t="s">
        <v>4314</v>
      </c>
    </row>
    <row r="2005" customFormat="false" ht="16.5" hidden="false" customHeight="true" outlineLevel="0" collapsed="false">
      <c r="A2005" s="255" t="s">
        <v>4315</v>
      </c>
      <c r="B2005" s="256" t="s">
        <v>4316</v>
      </c>
    </row>
    <row r="2006" customFormat="false" ht="16.5" hidden="false" customHeight="true" outlineLevel="0" collapsed="false">
      <c r="A2006" s="255" t="s">
        <v>4317</v>
      </c>
      <c r="B2006" s="256" t="s">
        <v>4318</v>
      </c>
    </row>
    <row r="2007" customFormat="false" ht="16.5" hidden="false" customHeight="true" outlineLevel="0" collapsed="false">
      <c r="A2007" s="255" t="s">
        <v>4319</v>
      </c>
      <c r="B2007" s="256" t="s">
        <v>4320</v>
      </c>
    </row>
    <row r="2008" customFormat="false" ht="16.5" hidden="false" customHeight="true" outlineLevel="0" collapsed="false">
      <c r="A2008" s="255" t="s">
        <v>4321</v>
      </c>
      <c r="B2008" s="256" t="s">
        <v>4322</v>
      </c>
    </row>
    <row r="2009" customFormat="false" ht="16.5" hidden="false" customHeight="true" outlineLevel="0" collapsed="false">
      <c r="A2009" s="255" t="s">
        <v>4323</v>
      </c>
      <c r="B2009" s="256" t="s">
        <v>4324</v>
      </c>
    </row>
    <row r="2010" customFormat="false" ht="16.5" hidden="false" customHeight="true" outlineLevel="0" collapsed="false">
      <c r="A2010" s="255" t="s">
        <v>4325</v>
      </c>
      <c r="B2010" s="256" t="s">
        <v>4326</v>
      </c>
    </row>
    <row r="2011" customFormat="false" ht="16.5" hidden="false" customHeight="true" outlineLevel="0" collapsed="false">
      <c r="A2011" s="255" t="s">
        <v>4327</v>
      </c>
      <c r="B2011" s="256" t="s">
        <v>4328</v>
      </c>
    </row>
    <row r="2012" customFormat="false" ht="16.5" hidden="false" customHeight="true" outlineLevel="0" collapsed="false">
      <c r="A2012" s="255" t="s">
        <v>4329</v>
      </c>
      <c r="B2012" s="256" t="s">
        <v>4330</v>
      </c>
    </row>
    <row r="2013" customFormat="false" ht="16.5" hidden="false" customHeight="true" outlineLevel="0" collapsed="false">
      <c r="A2013" s="255" t="s">
        <v>4331</v>
      </c>
      <c r="B2013" s="256" t="s">
        <v>4332</v>
      </c>
    </row>
    <row r="2014" customFormat="false" ht="16.5" hidden="false" customHeight="true" outlineLevel="0" collapsed="false">
      <c r="A2014" s="255" t="s">
        <v>4333</v>
      </c>
      <c r="B2014" s="256" t="s">
        <v>4334</v>
      </c>
    </row>
    <row r="2015" customFormat="false" ht="16.5" hidden="false" customHeight="true" outlineLevel="0" collapsed="false">
      <c r="A2015" s="255" t="s">
        <v>4335</v>
      </c>
      <c r="B2015" s="256" t="s">
        <v>4336</v>
      </c>
    </row>
    <row r="2016" customFormat="false" ht="16.5" hidden="false" customHeight="true" outlineLevel="0" collapsed="false">
      <c r="A2016" s="255" t="s">
        <v>4337</v>
      </c>
      <c r="B2016" s="256" t="s">
        <v>4338</v>
      </c>
    </row>
    <row r="2017" customFormat="false" ht="16.5" hidden="false" customHeight="true" outlineLevel="0" collapsed="false">
      <c r="A2017" s="255" t="s">
        <v>4339</v>
      </c>
      <c r="B2017" s="256" t="s">
        <v>4340</v>
      </c>
    </row>
    <row r="2018" customFormat="false" ht="16.5" hidden="false" customHeight="true" outlineLevel="0" collapsed="false">
      <c r="A2018" s="255" t="s">
        <v>4341</v>
      </c>
      <c r="B2018" s="256" t="s">
        <v>4342</v>
      </c>
    </row>
    <row r="2019" customFormat="false" ht="16.5" hidden="false" customHeight="true" outlineLevel="0" collapsed="false">
      <c r="A2019" s="255" t="s">
        <v>4343</v>
      </c>
      <c r="B2019" s="256" t="s">
        <v>4344</v>
      </c>
    </row>
    <row r="2020" customFormat="false" ht="16.5" hidden="false" customHeight="true" outlineLevel="0" collapsed="false">
      <c r="A2020" s="255" t="s">
        <v>4345</v>
      </c>
      <c r="B2020" s="256" t="s">
        <v>4346</v>
      </c>
    </row>
    <row r="2021" customFormat="false" ht="16.5" hidden="false" customHeight="true" outlineLevel="0" collapsed="false">
      <c r="A2021" s="255" t="s">
        <v>4347</v>
      </c>
      <c r="B2021" s="256" t="s">
        <v>4348</v>
      </c>
    </row>
    <row r="2022" customFormat="false" ht="16.5" hidden="false" customHeight="true" outlineLevel="0" collapsed="false">
      <c r="A2022" s="255" t="s">
        <v>4349</v>
      </c>
      <c r="B2022" s="256" t="s">
        <v>4350</v>
      </c>
    </row>
    <row r="2023" customFormat="false" ht="16.5" hidden="false" customHeight="true" outlineLevel="0" collapsed="false">
      <c r="A2023" s="255" t="s">
        <v>4351</v>
      </c>
      <c r="B2023" s="256" t="s">
        <v>4352</v>
      </c>
    </row>
    <row r="2024" customFormat="false" ht="16.5" hidden="false" customHeight="true" outlineLevel="0" collapsed="false">
      <c r="A2024" s="255" t="s">
        <v>4353</v>
      </c>
      <c r="B2024" s="256" t="s">
        <v>4354</v>
      </c>
    </row>
    <row r="2025" customFormat="false" ht="16.5" hidden="false" customHeight="true" outlineLevel="0" collapsed="false">
      <c r="A2025" s="255" t="s">
        <v>4355</v>
      </c>
      <c r="B2025" s="256" t="s">
        <v>4356</v>
      </c>
    </row>
    <row r="2026" customFormat="false" ht="16.5" hidden="false" customHeight="true" outlineLevel="0" collapsed="false">
      <c r="A2026" s="255" t="s">
        <v>4357</v>
      </c>
      <c r="B2026" s="256" t="s">
        <v>4358</v>
      </c>
    </row>
    <row r="2027" customFormat="false" ht="16.5" hidden="false" customHeight="true" outlineLevel="0" collapsed="false">
      <c r="A2027" s="255" t="s">
        <v>4359</v>
      </c>
      <c r="B2027" s="256" t="s">
        <v>4360</v>
      </c>
    </row>
    <row r="2028" customFormat="false" ht="16.5" hidden="false" customHeight="true" outlineLevel="0" collapsed="false">
      <c r="A2028" s="255" t="s">
        <v>4361</v>
      </c>
      <c r="B2028" s="256" t="s">
        <v>4362</v>
      </c>
    </row>
    <row r="2029" customFormat="false" ht="16.5" hidden="false" customHeight="true" outlineLevel="0" collapsed="false">
      <c r="A2029" s="255" t="s">
        <v>4363</v>
      </c>
      <c r="B2029" s="256" t="s">
        <v>4364</v>
      </c>
    </row>
    <row r="2030" customFormat="false" ht="16.5" hidden="false" customHeight="true" outlineLevel="0" collapsed="false">
      <c r="A2030" s="255" t="s">
        <v>4365</v>
      </c>
      <c r="B2030" s="256" t="s">
        <v>4366</v>
      </c>
    </row>
    <row r="2031" customFormat="false" ht="16.5" hidden="false" customHeight="true" outlineLevel="0" collapsed="false">
      <c r="A2031" s="255" t="s">
        <v>4367</v>
      </c>
      <c r="B2031" s="256" t="s">
        <v>4368</v>
      </c>
    </row>
    <row r="2032" customFormat="false" ht="16.5" hidden="false" customHeight="true" outlineLevel="0" collapsed="false">
      <c r="A2032" s="255" t="s">
        <v>4369</v>
      </c>
      <c r="B2032" s="256" t="s">
        <v>4370</v>
      </c>
    </row>
    <row r="2033" customFormat="false" ht="16.5" hidden="false" customHeight="true" outlineLevel="0" collapsed="false">
      <c r="A2033" s="255" t="s">
        <v>4371</v>
      </c>
      <c r="B2033" s="256" t="s">
        <v>4372</v>
      </c>
    </row>
    <row r="2034" customFormat="false" ht="16.5" hidden="false" customHeight="true" outlineLevel="0" collapsed="false">
      <c r="A2034" s="255" t="s">
        <v>4373</v>
      </c>
      <c r="B2034" s="256" t="s">
        <v>4374</v>
      </c>
    </row>
    <row r="2035" customFormat="false" ht="16.5" hidden="false" customHeight="true" outlineLevel="0" collapsed="false">
      <c r="A2035" s="255" t="s">
        <v>4375</v>
      </c>
      <c r="B2035" s="256" t="s">
        <v>4376</v>
      </c>
    </row>
    <row r="2036" customFormat="false" ht="16.5" hidden="false" customHeight="true" outlineLevel="0" collapsed="false">
      <c r="A2036" s="255" t="s">
        <v>4377</v>
      </c>
      <c r="B2036" s="256" t="s">
        <v>4378</v>
      </c>
    </row>
    <row r="2037" customFormat="false" ht="16.5" hidden="false" customHeight="true" outlineLevel="0" collapsed="false">
      <c r="A2037" s="255" t="s">
        <v>4379</v>
      </c>
      <c r="B2037" s="256" t="s">
        <v>4380</v>
      </c>
    </row>
    <row r="2038" customFormat="false" ht="16.5" hidden="false" customHeight="true" outlineLevel="0" collapsed="false">
      <c r="A2038" s="255" t="s">
        <v>4381</v>
      </c>
      <c r="B2038" s="256" t="s">
        <v>4382</v>
      </c>
    </row>
    <row r="2039" customFormat="false" ht="16.5" hidden="false" customHeight="true" outlineLevel="0" collapsed="false">
      <c r="A2039" s="255" t="s">
        <v>4383</v>
      </c>
      <c r="B2039" s="256" t="s">
        <v>4384</v>
      </c>
    </row>
    <row r="2040" customFormat="false" ht="16.5" hidden="false" customHeight="true" outlineLevel="0" collapsed="false">
      <c r="A2040" s="255" t="s">
        <v>4385</v>
      </c>
      <c r="B2040" s="256" t="s">
        <v>4386</v>
      </c>
    </row>
    <row r="2041" customFormat="false" ht="16.5" hidden="false" customHeight="true" outlineLevel="0" collapsed="false">
      <c r="A2041" s="255" t="s">
        <v>4387</v>
      </c>
      <c r="B2041" s="256" t="s">
        <v>4388</v>
      </c>
    </row>
    <row r="2042" customFormat="false" ht="16.5" hidden="false" customHeight="true" outlineLevel="0" collapsed="false">
      <c r="A2042" s="255" t="s">
        <v>4389</v>
      </c>
      <c r="B2042" s="256" t="s">
        <v>4390</v>
      </c>
    </row>
    <row r="2043" customFormat="false" ht="16.5" hidden="false" customHeight="true" outlineLevel="0" collapsed="false">
      <c r="A2043" s="255" t="s">
        <v>4391</v>
      </c>
      <c r="B2043" s="256" t="s">
        <v>4392</v>
      </c>
    </row>
    <row r="2044" customFormat="false" ht="16.5" hidden="false" customHeight="true" outlineLevel="0" collapsed="false">
      <c r="A2044" s="255" t="s">
        <v>4393</v>
      </c>
      <c r="B2044" s="256" t="s">
        <v>4394</v>
      </c>
    </row>
    <row r="2045" customFormat="false" ht="16.5" hidden="false" customHeight="true" outlineLevel="0" collapsed="false">
      <c r="A2045" s="255" t="s">
        <v>4395</v>
      </c>
      <c r="B2045" s="256" t="s">
        <v>4396</v>
      </c>
    </row>
    <row r="2046" customFormat="false" ht="16.5" hidden="false" customHeight="true" outlineLevel="0" collapsed="false">
      <c r="A2046" s="255" t="s">
        <v>4397</v>
      </c>
      <c r="B2046" s="256" t="s">
        <v>4398</v>
      </c>
    </row>
    <row r="2047" customFormat="false" ht="16.5" hidden="false" customHeight="true" outlineLevel="0" collapsed="false">
      <c r="A2047" s="255" t="s">
        <v>4399</v>
      </c>
      <c r="B2047" s="256" t="s">
        <v>4400</v>
      </c>
    </row>
    <row r="2048" customFormat="false" ht="16.5" hidden="false" customHeight="true" outlineLevel="0" collapsed="false">
      <c r="A2048" s="255" t="s">
        <v>4401</v>
      </c>
      <c r="B2048" s="256" t="s">
        <v>4402</v>
      </c>
    </row>
    <row r="2049" customFormat="false" ht="16.5" hidden="false" customHeight="true" outlineLevel="0" collapsed="false">
      <c r="A2049" s="255" t="s">
        <v>4403</v>
      </c>
      <c r="B2049" s="256" t="s">
        <v>4404</v>
      </c>
    </row>
    <row r="2050" customFormat="false" ht="16.5" hidden="false" customHeight="true" outlineLevel="0" collapsed="false">
      <c r="A2050" s="255" t="s">
        <v>4405</v>
      </c>
      <c r="B2050" s="256" t="s">
        <v>4406</v>
      </c>
    </row>
    <row r="2051" customFormat="false" ht="16.5" hidden="false" customHeight="true" outlineLevel="0" collapsed="false">
      <c r="A2051" s="255" t="s">
        <v>4407</v>
      </c>
      <c r="B2051" s="256" t="s">
        <v>4408</v>
      </c>
    </row>
    <row r="2052" customFormat="false" ht="16.5" hidden="false" customHeight="true" outlineLevel="0" collapsed="false">
      <c r="A2052" s="255" t="s">
        <v>4409</v>
      </c>
      <c r="B2052" s="256" t="s">
        <v>4410</v>
      </c>
    </row>
    <row r="2053" customFormat="false" ht="16.5" hidden="false" customHeight="true" outlineLevel="0" collapsed="false">
      <c r="A2053" s="255" t="s">
        <v>4411</v>
      </c>
      <c r="B2053" s="256" t="s">
        <v>4412</v>
      </c>
    </row>
    <row r="2054" customFormat="false" ht="16.5" hidden="false" customHeight="true" outlineLevel="0" collapsed="false">
      <c r="A2054" s="255" t="s">
        <v>4413</v>
      </c>
      <c r="B2054" s="256" t="s">
        <v>4414</v>
      </c>
    </row>
    <row r="2055" customFormat="false" ht="16.5" hidden="false" customHeight="true" outlineLevel="0" collapsed="false">
      <c r="A2055" s="255" t="s">
        <v>4415</v>
      </c>
      <c r="B2055" s="256" t="s">
        <v>4416</v>
      </c>
    </row>
    <row r="2056" customFormat="false" ht="16.5" hidden="false" customHeight="true" outlineLevel="0" collapsed="false">
      <c r="A2056" s="255" t="s">
        <v>4417</v>
      </c>
      <c r="B2056" s="256" t="s">
        <v>4418</v>
      </c>
    </row>
    <row r="2057" customFormat="false" ht="16.5" hidden="false" customHeight="true" outlineLevel="0" collapsed="false">
      <c r="A2057" s="255" t="s">
        <v>4419</v>
      </c>
      <c r="B2057" s="256" t="s">
        <v>4420</v>
      </c>
    </row>
    <row r="2058" customFormat="false" ht="16.5" hidden="false" customHeight="true" outlineLevel="0" collapsed="false">
      <c r="A2058" s="255" t="s">
        <v>4421</v>
      </c>
      <c r="B2058" s="256" t="s">
        <v>4422</v>
      </c>
    </row>
    <row r="2059" customFormat="false" ht="16.5" hidden="false" customHeight="true" outlineLevel="0" collapsed="false">
      <c r="A2059" s="255" t="s">
        <v>4423</v>
      </c>
      <c r="B2059" s="256" t="s">
        <v>4424</v>
      </c>
    </row>
    <row r="2060" customFormat="false" ht="16.5" hidden="false" customHeight="true" outlineLevel="0" collapsed="false">
      <c r="A2060" s="255" t="s">
        <v>4425</v>
      </c>
      <c r="B2060" s="256" t="s">
        <v>4426</v>
      </c>
    </row>
    <row r="2061" customFormat="false" ht="16.5" hidden="false" customHeight="true" outlineLevel="0" collapsed="false">
      <c r="A2061" s="255" t="s">
        <v>4427</v>
      </c>
      <c r="B2061" s="256" t="s">
        <v>4428</v>
      </c>
    </row>
    <row r="2062" customFormat="false" ht="16.5" hidden="false" customHeight="true" outlineLevel="0" collapsed="false">
      <c r="A2062" s="255" t="s">
        <v>4429</v>
      </c>
      <c r="B2062" s="256" t="s">
        <v>4430</v>
      </c>
    </row>
    <row r="2063" customFormat="false" ht="16.5" hidden="false" customHeight="true" outlineLevel="0" collapsed="false">
      <c r="A2063" s="255" t="s">
        <v>4431</v>
      </c>
      <c r="B2063" s="256" t="s">
        <v>4432</v>
      </c>
    </row>
    <row r="2064" customFormat="false" ht="16.5" hidden="false" customHeight="true" outlineLevel="0" collapsed="false">
      <c r="A2064" s="255" t="s">
        <v>4433</v>
      </c>
      <c r="B2064" s="256" t="s">
        <v>4434</v>
      </c>
    </row>
    <row r="2065" customFormat="false" ht="16.5" hidden="false" customHeight="true" outlineLevel="0" collapsed="false">
      <c r="A2065" s="255" t="s">
        <v>4435</v>
      </c>
      <c r="B2065" s="256" t="s">
        <v>4436</v>
      </c>
    </row>
    <row r="2066" customFormat="false" ht="16.5" hidden="false" customHeight="true" outlineLevel="0" collapsed="false">
      <c r="A2066" s="255" t="s">
        <v>4437</v>
      </c>
      <c r="B2066" s="256" t="s">
        <v>4438</v>
      </c>
    </row>
    <row r="2067" customFormat="false" ht="16.5" hidden="false" customHeight="true" outlineLevel="0" collapsed="false">
      <c r="A2067" s="255" t="s">
        <v>4439</v>
      </c>
      <c r="B2067" s="256" t="s">
        <v>4440</v>
      </c>
    </row>
    <row r="2068" customFormat="false" ht="16.5" hidden="false" customHeight="true" outlineLevel="0" collapsed="false">
      <c r="A2068" s="255" t="s">
        <v>4441</v>
      </c>
      <c r="B2068" s="256" t="s">
        <v>4442</v>
      </c>
    </row>
    <row r="2069" customFormat="false" ht="16.5" hidden="false" customHeight="true" outlineLevel="0" collapsed="false">
      <c r="A2069" s="255" t="s">
        <v>4443</v>
      </c>
      <c r="B2069" s="256" t="s">
        <v>4444</v>
      </c>
    </row>
    <row r="2070" customFormat="false" ht="16.5" hidden="false" customHeight="true" outlineLevel="0" collapsed="false">
      <c r="A2070" s="255" t="s">
        <v>4445</v>
      </c>
      <c r="B2070" s="256" t="s">
        <v>4446</v>
      </c>
    </row>
    <row r="2071" customFormat="false" ht="16.5" hidden="false" customHeight="true" outlineLevel="0" collapsed="false">
      <c r="A2071" s="255" t="s">
        <v>4447</v>
      </c>
      <c r="B2071" s="256" t="s">
        <v>4448</v>
      </c>
    </row>
    <row r="2072" customFormat="false" ht="16.5" hidden="false" customHeight="true" outlineLevel="0" collapsed="false">
      <c r="A2072" s="255" t="s">
        <v>4449</v>
      </c>
      <c r="B2072" s="256" t="s">
        <v>4450</v>
      </c>
    </row>
    <row r="2073" customFormat="false" ht="16.5" hidden="false" customHeight="true" outlineLevel="0" collapsed="false">
      <c r="A2073" s="255" t="s">
        <v>4451</v>
      </c>
      <c r="B2073" s="256" t="s">
        <v>4452</v>
      </c>
    </row>
    <row r="2074" customFormat="false" ht="16.5" hidden="false" customHeight="true" outlineLevel="0" collapsed="false">
      <c r="A2074" s="255" t="s">
        <v>4453</v>
      </c>
      <c r="B2074" s="256" t="s">
        <v>4454</v>
      </c>
    </row>
    <row r="2075" customFormat="false" ht="16.5" hidden="false" customHeight="true" outlineLevel="0" collapsed="false">
      <c r="A2075" s="255" t="s">
        <v>4455</v>
      </c>
      <c r="B2075" s="256" t="s">
        <v>4456</v>
      </c>
    </row>
    <row r="2076" customFormat="false" ht="16.5" hidden="false" customHeight="true" outlineLevel="0" collapsed="false">
      <c r="A2076" s="255" t="s">
        <v>4457</v>
      </c>
      <c r="B2076" s="256" t="s">
        <v>4458</v>
      </c>
    </row>
    <row r="2077" customFormat="false" ht="16.5" hidden="false" customHeight="true" outlineLevel="0" collapsed="false">
      <c r="A2077" s="255" t="s">
        <v>4459</v>
      </c>
      <c r="B2077" s="256" t="s">
        <v>4460</v>
      </c>
    </row>
    <row r="2078" customFormat="false" ht="16.5" hidden="false" customHeight="true" outlineLevel="0" collapsed="false">
      <c r="A2078" s="255" t="s">
        <v>4461</v>
      </c>
      <c r="B2078" s="256" t="s">
        <v>4462</v>
      </c>
    </row>
    <row r="2079" customFormat="false" ht="16.5" hidden="false" customHeight="true" outlineLevel="0" collapsed="false">
      <c r="A2079" s="255" t="s">
        <v>4463</v>
      </c>
      <c r="B2079" s="256" t="s">
        <v>4464</v>
      </c>
    </row>
    <row r="2080" customFormat="false" ht="16.5" hidden="false" customHeight="true" outlineLevel="0" collapsed="false">
      <c r="A2080" s="255" t="s">
        <v>4465</v>
      </c>
      <c r="B2080" s="256" t="s">
        <v>4466</v>
      </c>
    </row>
    <row r="2081" customFormat="false" ht="16.5" hidden="false" customHeight="true" outlineLevel="0" collapsed="false">
      <c r="A2081" s="255" t="s">
        <v>4467</v>
      </c>
      <c r="B2081" s="256" t="s">
        <v>4468</v>
      </c>
    </row>
    <row r="2082" customFormat="false" ht="16.5" hidden="false" customHeight="true" outlineLevel="0" collapsed="false">
      <c r="A2082" s="255" t="s">
        <v>4469</v>
      </c>
      <c r="B2082" s="256" t="s">
        <v>4470</v>
      </c>
    </row>
    <row r="2083" customFormat="false" ht="16.5" hidden="false" customHeight="true" outlineLevel="0" collapsed="false">
      <c r="A2083" s="255" t="s">
        <v>4471</v>
      </c>
      <c r="B2083" s="256" t="s">
        <v>4472</v>
      </c>
    </row>
    <row r="2084" customFormat="false" ht="16.5" hidden="false" customHeight="true" outlineLevel="0" collapsed="false">
      <c r="A2084" s="255" t="s">
        <v>4473</v>
      </c>
      <c r="B2084" s="256" t="s">
        <v>4474</v>
      </c>
    </row>
    <row r="2085" customFormat="false" ht="16.5" hidden="false" customHeight="true" outlineLevel="0" collapsed="false">
      <c r="A2085" s="255" t="s">
        <v>4475</v>
      </c>
      <c r="B2085" s="256" t="s">
        <v>4476</v>
      </c>
    </row>
    <row r="2086" customFormat="false" ht="16.5" hidden="false" customHeight="true" outlineLevel="0" collapsed="false">
      <c r="A2086" s="255" t="s">
        <v>4477</v>
      </c>
      <c r="B2086" s="256" t="s">
        <v>4478</v>
      </c>
    </row>
    <row r="2087" customFormat="false" ht="16.5" hidden="false" customHeight="true" outlineLevel="0" collapsed="false">
      <c r="A2087" s="255" t="s">
        <v>4479</v>
      </c>
      <c r="B2087" s="256" t="s">
        <v>4480</v>
      </c>
    </row>
    <row r="2088" customFormat="false" ht="16.5" hidden="false" customHeight="true" outlineLevel="0" collapsed="false">
      <c r="A2088" s="255" t="s">
        <v>4481</v>
      </c>
      <c r="B2088" s="256" t="s">
        <v>4482</v>
      </c>
    </row>
    <row r="2089" customFormat="false" ht="16.5" hidden="false" customHeight="true" outlineLevel="0" collapsed="false">
      <c r="A2089" s="255" t="s">
        <v>4483</v>
      </c>
      <c r="B2089" s="256" t="s">
        <v>4484</v>
      </c>
    </row>
    <row r="2090" customFormat="false" ht="16.5" hidden="false" customHeight="true" outlineLevel="0" collapsed="false">
      <c r="A2090" s="255" t="s">
        <v>4485</v>
      </c>
      <c r="B2090" s="256" t="s">
        <v>4486</v>
      </c>
    </row>
    <row r="2091" customFormat="false" ht="16.5" hidden="false" customHeight="true" outlineLevel="0" collapsed="false">
      <c r="A2091" s="255" t="s">
        <v>4487</v>
      </c>
      <c r="B2091" s="256" t="s">
        <v>4488</v>
      </c>
    </row>
    <row r="2092" customFormat="false" ht="16.5" hidden="false" customHeight="true" outlineLevel="0" collapsed="false">
      <c r="A2092" s="255" t="s">
        <v>4489</v>
      </c>
      <c r="B2092" s="256" t="s">
        <v>4490</v>
      </c>
    </row>
    <row r="2093" customFormat="false" ht="16.5" hidden="false" customHeight="true" outlineLevel="0" collapsed="false">
      <c r="A2093" s="255" t="s">
        <v>4491</v>
      </c>
      <c r="B2093" s="256" t="s">
        <v>4492</v>
      </c>
    </row>
    <row r="2094" customFormat="false" ht="16.5" hidden="false" customHeight="true" outlineLevel="0" collapsed="false">
      <c r="A2094" s="255" t="s">
        <v>4493</v>
      </c>
      <c r="B2094" s="256" t="s">
        <v>4494</v>
      </c>
    </row>
    <row r="2095" customFormat="false" ht="16.5" hidden="false" customHeight="true" outlineLevel="0" collapsed="false">
      <c r="A2095" s="255" t="s">
        <v>4495</v>
      </c>
      <c r="B2095" s="256" t="s">
        <v>4496</v>
      </c>
    </row>
    <row r="2096" customFormat="false" ht="16.5" hidden="false" customHeight="true" outlineLevel="0" collapsed="false">
      <c r="A2096" s="255" t="s">
        <v>4497</v>
      </c>
      <c r="B2096" s="256" t="s">
        <v>4498</v>
      </c>
    </row>
    <row r="2097" customFormat="false" ht="16.5" hidden="false" customHeight="true" outlineLevel="0" collapsed="false">
      <c r="A2097" s="255" t="s">
        <v>4499</v>
      </c>
      <c r="B2097" s="256" t="s">
        <v>4500</v>
      </c>
    </row>
    <row r="2098" customFormat="false" ht="16.5" hidden="false" customHeight="true" outlineLevel="0" collapsed="false">
      <c r="A2098" s="255" t="s">
        <v>4501</v>
      </c>
      <c r="B2098" s="256" t="s">
        <v>4502</v>
      </c>
    </row>
    <row r="2099" customFormat="false" ht="16.5" hidden="false" customHeight="true" outlineLevel="0" collapsed="false">
      <c r="A2099" s="255" t="s">
        <v>4503</v>
      </c>
      <c r="B2099" s="256" t="s">
        <v>4504</v>
      </c>
    </row>
    <row r="2100" customFormat="false" ht="16.5" hidden="false" customHeight="true" outlineLevel="0" collapsed="false">
      <c r="A2100" s="255" t="s">
        <v>4505</v>
      </c>
      <c r="B2100" s="256" t="s">
        <v>4506</v>
      </c>
    </row>
    <row r="2101" customFormat="false" ht="16.5" hidden="false" customHeight="true" outlineLevel="0" collapsed="false">
      <c r="A2101" s="255" t="s">
        <v>4507</v>
      </c>
      <c r="B2101" s="256" t="s">
        <v>4508</v>
      </c>
    </row>
    <row r="2102" customFormat="false" ht="16.5" hidden="false" customHeight="true" outlineLevel="0" collapsed="false">
      <c r="A2102" s="255" t="s">
        <v>4509</v>
      </c>
      <c r="B2102" s="256" t="s">
        <v>4510</v>
      </c>
    </row>
    <row r="2103" customFormat="false" ht="16.5" hidden="false" customHeight="true" outlineLevel="0" collapsed="false">
      <c r="A2103" s="255" t="s">
        <v>4511</v>
      </c>
      <c r="B2103" s="256" t="s">
        <v>4512</v>
      </c>
    </row>
    <row r="2104" customFormat="false" ht="16.5" hidden="false" customHeight="true" outlineLevel="0" collapsed="false">
      <c r="A2104" s="255" t="s">
        <v>4513</v>
      </c>
      <c r="B2104" s="256" t="s">
        <v>4514</v>
      </c>
    </row>
    <row r="2105" customFormat="false" ht="16.5" hidden="false" customHeight="true" outlineLevel="0" collapsed="false">
      <c r="A2105" s="255" t="s">
        <v>4515</v>
      </c>
      <c r="B2105" s="256" t="s">
        <v>4516</v>
      </c>
    </row>
    <row r="2106" customFormat="false" ht="16.5" hidden="false" customHeight="true" outlineLevel="0" collapsed="false">
      <c r="A2106" s="255" t="s">
        <v>4517</v>
      </c>
      <c r="B2106" s="256" t="s">
        <v>4518</v>
      </c>
    </row>
    <row r="2107" customFormat="false" ht="16.5" hidden="false" customHeight="true" outlineLevel="0" collapsed="false">
      <c r="A2107" s="255" t="s">
        <v>4519</v>
      </c>
      <c r="B2107" s="256" t="s">
        <v>4520</v>
      </c>
    </row>
    <row r="2108" customFormat="false" ht="16.5" hidden="false" customHeight="true" outlineLevel="0" collapsed="false">
      <c r="A2108" s="255" t="s">
        <v>4521</v>
      </c>
      <c r="B2108" s="256" t="s">
        <v>4522</v>
      </c>
    </row>
    <row r="2109" customFormat="false" ht="16.5" hidden="false" customHeight="true" outlineLevel="0" collapsed="false">
      <c r="A2109" s="255" t="s">
        <v>4523</v>
      </c>
      <c r="B2109" s="256" t="s">
        <v>4524</v>
      </c>
    </row>
    <row r="2110" customFormat="false" ht="16.5" hidden="false" customHeight="true" outlineLevel="0" collapsed="false">
      <c r="A2110" s="255" t="s">
        <v>4525</v>
      </c>
      <c r="B2110" s="256" t="s">
        <v>4526</v>
      </c>
    </row>
    <row r="2111" customFormat="false" ht="16.5" hidden="false" customHeight="true" outlineLevel="0" collapsed="false">
      <c r="A2111" s="255" t="s">
        <v>4527</v>
      </c>
      <c r="B2111" s="256" t="s">
        <v>4528</v>
      </c>
    </row>
    <row r="2112" customFormat="false" ht="16.5" hidden="false" customHeight="true" outlineLevel="0" collapsed="false">
      <c r="A2112" s="255" t="s">
        <v>4529</v>
      </c>
      <c r="B2112" s="256" t="s">
        <v>4530</v>
      </c>
    </row>
    <row r="2113" customFormat="false" ht="16.5" hidden="false" customHeight="true" outlineLevel="0" collapsed="false">
      <c r="A2113" s="255" t="s">
        <v>4531</v>
      </c>
      <c r="B2113" s="256" t="s">
        <v>4532</v>
      </c>
    </row>
    <row r="2114" customFormat="false" ht="16.5" hidden="false" customHeight="true" outlineLevel="0" collapsed="false">
      <c r="A2114" s="255" t="s">
        <v>4533</v>
      </c>
      <c r="B2114" s="256" t="s">
        <v>4534</v>
      </c>
    </row>
    <row r="2115" customFormat="false" ht="16.5" hidden="false" customHeight="true" outlineLevel="0" collapsed="false">
      <c r="A2115" s="255" t="s">
        <v>4535</v>
      </c>
      <c r="B2115" s="256" t="s">
        <v>4536</v>
      </c>
    </row>
    <row r="2116" customFormat="false" ht="16.5" hidden="false" customHeight="true" outlineLevel="0" collapsed="false">
      <c r="A2116" s="255" t="s">
        <v>4537</v>
      </c>
      <c r="B2116" s="256" t="s">
        <v>4538</v>
      </c>
    </row>
    <row r="2117" customFormat="false" ht="16.5" hidden="false" customHeight="true" outlineLevel="0" collapsed="false">
      <c r="A2117" s="255" t="s">
        <v>4539</v>
      </c>
      <c r="B2117" s="256" t="s">
        <v>4540</v>
      </c>
    </row>
    <row r="2118" customFormat="false" ht="16.5" hidden="false" customHeight="true" outlineLevel="0" collapsed="false">
      <c r="A2118" s="255" t="s">
        <v>4541</v>
      </c>
      <c r="B2118" s="256" t="s">
        <v>4542</v>
      </c>
    </row>
    <row r="2119" customFormat="false" ht="16.5" hidden="false" customHeight="true" outlineLevel="0" collapsed="false">
      <c r="A2119" s="255" t="s">
        <v>4543</v>
      </c>
      <c r="B2119" s="256" t="s">
        <v>4544</v>
      </c>
    </row>
    <row r="2120" customFormat="false" ht="16.5" hidden="false" customHeight="true" outlineLevel="0" collapsed="false">
      <c r="A2120" s="255" t="s">
        <v>4545</v>
      </c>
      <c r="B2120" s="256" t="s">
        <v>4546</v>
      </c>
    </row>
    <row r="2121" customFormat="false" ht="16.5" hidden="false" customHeight="true" outlineLevel="0" collapsed="false">
      <c r="A2121" s="255" t="s">
        <v>4547</v>
      </c>
      <c r="B2121" s="256" t="s">
        <v>4548</v>
      </c>
    </row>
    <row r="2122" customFormat="false" ht="16.5" hidden="false" customHeight="true" outlineLevel="0" collapsed="false">
      <c r="A2122" s="255" t="s">
        <v>4549</v>
      </c>
      <c r="B2122" s="256" t="s">
        <v>4550</v>
      </c>
    </row>
    <row r="2123" customFormat="false" ht="16.5" hidden="false" customHeight="true" outlineLevel="0" collapsed="false">
      <c r="A2123" s="255" t="s">
        <v>4551</v>
      </c>
      <c r="B2123" s="256" t="s">
        <v>4552</v>
      </c>
    </row>
    <row r="2124" customFormat="false" ht="16.5" hidden="false" customHeight="true" outlineLevel="0" collapsed="false">
      <c r="A2124" s="255" t="s">
        <v>4553</v>
      </c>
      <c r="B2124" s="256" t="s">
        <v>4554</v>
      </c>
    </row>
    <row r="2125" customFormat="false" ht="16.5" hidden="false" customHeight="true" outlineLevel="0" collapsed="false">
      <c r="A2125" s="255" t="s">
        <v>4555</v>
      </c>
      <c r="B2125" s="256" t="s">
        <v>4556</v>
      </c>
    </row>
    <row r="2126" customFormat="false" ht="16.5" hidden="false" customHeight="true" outlineLevel="0" collapsed="false">
      <c r="A2126" s="255" t="s">
        <v>4557</v>
      </c>
      <c r="B2126" s="256" t="s">
        <v>4558</v>
      </c>
    </row>
    <row r="2127" customFormat="false" ht="16.5" hidden="false" customHeight="true" outlineLevel="0" collapsed="false">
      <c r="A2127" s="255" t="s">
        <v>4559</v>
      </c>
      <c r="B2127" s="256" t="s">
        <v>4560</v>
      </c>
    </row>
    <row r="2128" customFormat="false" ht="16.5" hidden="false" customHeight="true" outlineLevel="0" collapsed="false">
      <c r="A2128" s="255" t="s">
        <v>4561</v>
      </c>
      <c r="B2128" s="256" t="s">
        <v>4562</v>
      </c>
    </row>
    <row r="2129" customFormat="false" ht="16.5" hidden="false" customHeight="true" outlineLevel="0" collapsed="false">
      <c r="A2129" s="255" t="s">
        <v>4563</v>
      </c>
      <c r="B2129" s="256" t="s">
        <v>4564</v>
      </c>
    </row>
    <row r="2130" customFormat="false" ht="16.5" hidden="false" customHeight="true" outlineLevel="0" collapsed="false">
      <c r="A2130" s="255" t="s">
        <v>4565</v>
      </c>
      <c r="B2130" s="256" t="s">
        <v>4566</v>
      </c>
    </row>
    <row r="2131" customFormat="false" ht="16.5" hidden="false" customHeight="true" outlineLevel="0" collapsed="false">
      <c r="A2131" s="255" t="s">
        <v>4567</v>
      </c>
      <c r="B2131" s="256" t="s">
        <v>4568</v>
      </c>
    </row>
    <row r="2132" customFormat="false" ht="16.5" hidden="false" customHeight="true" outlineLevel="0" collapsed="false">
      <c r="A2132" s="255" t="s">
        <v>4569</v>
      </c>
      <c r="B2132" s="256" t="s">
        <v>4570</v>
      </c>
    </row>
    <row r="2133" customFormat="false" ht="16.5" hidden="false" customHeight="true" outlineLevel="0" collapsed="false">
      <c r="A2133" s="255" t="s">
        <v>4571</v>
      </c>
      <c r="B2133" s="256" t="s">
        <v>4572</v>
      </c>
    </row>
    <row r="2134" customFormat="false" ht="16.5" hidden="false" customHeight="true" outlineLevel="0" collapsed="false">
      <c r="A2134" s="255" t="s">
        <v>4573</v>
      </c>
      <c r="B2134" s="256" t="s">
        <v>4574</v>
      </c>
    </row>
    <row r="2135" customFormat="false" ht="16.5" hidden="false" customHeight="true" outlineLevel="0" collapsed="false">
      <c r="A2135" s="255" t="s">
        <v>4575</v>
      </c>
      <c r="B2135" s="256" t="s">
        <v>4576</v>
      </c>
    </row>
    <row r="2136" customFormat="false" ht="16.5" hidden="false" customHeight="true" outlineLevel="0" collapsed="false">
      <c r="A2136" s="255" t="s">
        <v>4577</v>
      </c>
      <c r="B2136" s="256" t="s">
        <v>4578</v>
      </c>
    </row>
    <row r="2137" customFormat="false" ht="16.5" hidden="false" customHeight="true" outlineLevel="0" collapsed="false">
      <c r="A2137" s="255" t="s">
        <v>4579</v>
      </c>
      <c r="B2137" s="256" t="s">
        <v>4580</v>
      </c>
    </row>
    <row r="2138" customFormat="false" ht="16.5" hidden="false" customHeight="true" outlineLevel="0" collapsed="false">
      <c r="A2138" s="255" t="s">
        <v>4581</v>
      </c>
      <c r="B2138" s="256" t="s">
        <v>4582</v>
      </c>
    </row>
    <row r="2139" customFormat="false" ht="16.5" hidden="false" customHeight="true" outlineLevel="0" collapsed="false">
      <c r="A2139" s="255" t="s">
        <v>4583</v>
      </c>
      <c r="B2139" s="256" t="s">
        <v>4584</v>
      </c>
    </row>
    <row r="2140" customFormat="false" ht="16.5" hidden="false" customHeight="true" outlineLevel="0" collapsed="false">
      <c r="A2140" s="255" t="s">
        <v>4585</v>
      </c>
      <c r="B2140" s="256" t="s">
        <v>4586</v>
      </c>
    </row>
    <row r="2141" customFormat="false" ht="16.5" hidden="false" customHeight="true" outlineLevel="0" collapsed="false">
      <c r="A2141" s="255" t="s">
        <v>4587</v>
      </c>
      <c r="B2141" s="256" t="s">
        <v>4588</v>
      </c>
    </row>
    <row r="2142" customFormat="false" ht="16.5" hidden="false" customHeight="true" outlineLevel="0" collapsed="false">
      <c r="A2142" s="255" t="s">
        <v>4589</v>
      </c>
      <c r="B2142" s="256" t="s">
        <v>4590</v>
      </c>
    </row>
    <row r="2143" customFormat="false" ht="16.5" hidden="false" customHeight="true" outlineLevel="0" collapsed="false">
      <c r="A2143" s="255" t="s">
        <v>4591</v>
      </c>
      <c r="B2143" s="256" t="s">
        <v>4592</v>
      </c>
    </row>
    <row r="2144" customFormat="false" ht="16.5" hidden="false" customHeight="true" outlineLevel="0" collapsed="false">
      <c r="A2144" s="255" t="s">
        <v>4593</v>
      </c>
      <c r="B2144" s="256" t="s">
        <v>4594</v>
      </c>
    </row>
    <row r="2145" customFormat="false" ht="16.5" hidden="false" customHeight="true" outlineLevel="0" collapsed="false">
      <c r="A2145" s="255" t="s">
        <v>4595</v>
      </c>
      <c r="B2145" s="256" t="s">
        <v>4596</v>
      </c>
    </row>
    <row r="2146" customFormat="false" ht="16.5" hidden="false" customHeight="true" outlineLevel="0" collapsed="false">
      <c r="A2146" s="255" t="s">
        <v>4597</v>
      </c>
      <c r="B2146" s="256" t="s">
        <v>4598</v>
      </c>
    </row>
    <row r="2147" customFormat="false" ht="16.5" hidden="false" customHeight="true" outlineLevel="0" collapsed="false">
      <c r="A2147" s="255" t="s">
        <v>4599</v>
      </c>
      <c r="B2147" s="256" t="s">
        <v>4600</v>
      </c>
    </row>
    <row r="2148" customFormat="false" ht="16.5" hidden="false" customHeight="true" outlineLevel="0" collapsed="false">
      <c r="A2148" s="255" t="s">
        <v>4601</v>
      </c>
      <c r="B2148" s="256" t="s">
        <v>4602</v>
      </c>
    </row>
    <row r="2149" customFormat="false" ht="16.5" hidden="false" customHeight="true" outlineLevel="0" collapsed="false">
      <c r="A2149" s="255" t="s">
        <v>4603</v>
      </c>
      <c r="B2149" s="256" t="s">
        <v>4604</v>
      </c>
    </row>
    <row r="2150" customFormat="false" ht="16.5" hidden="false" customHeight="true" outlineLevel="0" collapsed="false">
      <c r="A2150" s="255" t="s">
        <v>4605</v>
      </c>
      <c r="B2150" s="256" t="s">
        <v>4606</v>
      </c>
    </row>
    <row r="2151" customFormat="false" ht="16.5" hidden="false" customHeight="true" outlineLevel="0" collapsed="false">
      <c r="A2151" s="255" t="s">
        <v>4607</v>
      </c>
      <c r="B2151" s="256" t="s">
        <v>4608</v>
      </c>
    </row>
    <row r="2152" customFormat="false" ht="16.5" hidden="false" customHeight="true" outlineLevel="0" collapsed="false">
      <c r="A2152" s="255" t="s">
        <v>4609</v>
      </c>
      <c r="B2152" s="256" t="s">
        <v>4610</v>
      </c>
    </row>
    <row r="2153" customFormat="false" ht="16.5" hidden="false" customHeight="true" outlineLevel="0" collapsed="false">
      <c r="A2153" s="255" t="s">
        <v>4611</v>
      </c>
      <c r="B2153" s="256" t="s">
        <v>4612</v>
      </c>
    </row>
    <row r="2154" customFormat="false" ht="16.5" hidden="false" customHeight="true" outlineLevel="0" collapsed="false">
      <c r="A2154" s="255" t="s">
        <v>4613</v>
      </c>
      <c r="B2154" s="256" t="s">
        <v>4614</v>
      </c>
    </row>
    <row r="2155" customFormat="false" ht="16.5" hidden="false" customHeight="true" outlineLevel="0" collapsed="false">
      <c r="A2155" s="255" t="s">
        <v>4615</v>
      </c>
      <c r="B2155" s="256" t="s">
        <v>4616</v>
      </c>
    </row>
    <row r="2156" customFormat="false" ht="16.5" hidden="false" customHeight="true" outlineLevel="0" collapsed="false">
      <c r="A2156" s="255" t="s">
        <v>4617</v>
      </c>
      <c r="B2156" s="256" t="s">
        <v>4618</v>
      </c>
    </row>
    <row r="2157" customFormat="false" ht="16.5" hidden="false" customHeight="true" outlineLevel="0" collapsed="false">
      <c r="A2157" s="255" t="s">
        <v>4619</v>
      </c>
      <c r="B2157" s="256" t="s">
        <v>4620</v>
      </c>
    </row>
    <row r="2158" customFormat="false" ht="16.5" hidden="false" customHeight="true" outlineLevel="0" collapsed="false">
      <c r="A2158" s="255" t="s">
        <v>4621</v>
      </c>
      <c r="B2158" s="256" t="s">
        <v>4622</v>
      </c>
    </row>
    <row r="2159" customFormat="false" ht="16.5" hidden="false" customHeight="true" outlineLevel="0" collapsed="false">
      <c r="A2159" s="255" t="s">
        <v>4623</v>
      </c>
      <c r="B2159" s="256" t="s">
        <v>4624</v>
      </c>
    </row>
    <row r="2160" customFormat="false" ht="16.5" hidden="false" customHeight="true" outlineLevel="0" collapsed="false">
      <c r="A2160" s="255" t="s">
        <v>4625</v>
      </c>
      <c r="B2160" s="256" t="s">
        <v>4626</v>
      </c>
    </row>
    <row r="2161" customFormat="false" ht="16.5" hidden="false" customHeight="true" outlineLevel="0" collapsed="false">
      <c r="A2161" s="255" t="s">
        <v>4627</v>
      </c>
      <c r="B2161" s="256" t="s">
        <v>4628</v>
      </c>
    </row>
    <row r="2162" customFormat="false" ht="16.5" hidden="false" customHeight="true" outlineLevel="0" collapsed="false">
      <c r="A2162" s="255" t="s">
        <v>4629</v>
      </c>
      <c r="B2162" s="256" t="s">
        <v>4630</v>
      </c>
    </row>
    <row r="2163" customFormat="false" ht="16.5" hidden="false" customHeight="true" outlineLevel="0" collapsed="false">
      <c r="A2163" s="255" t="s">
        <v>4631</v>
      </c>
      <c r="B2163" s="256" t="s">
        <v>4632</v>
      </c>
    </row>
    <row r="2164" customFormat="false" ht="16.5" hidden="false" customHeight="true" outlineLevel="0" collapsed="false">
      <c r="A2164" s="255" t="s">
        <v>4633</v>
      </c>
      <c r="B2164" s="256" t="s">
        <v>4634</v>
      </c>
    </row>
    <row r="2165" customFormat="false" ht="16.5" hidden="false" customHeight="true" outlineLevel="0" collapsed="false">
      <c r="A2165" s="255" t="s">
        <v>4635</v>
      </c>
      <c r="B2165" s="256" t="s">
        <v>4636</v>
      </c>
    </row>
    <row r="2166" customFormat="false" ht="16.5" hidden="false" customHeight="true" outlineLevel="0" collapsed="false">
      <c r="A2166" s="255" t="s">
        <v>4637</v>
      </c>
      <c r="B2166" s="256" t="s">
        <v>4638</v>
      </c>
    </row>
    <row r="2167" customFormat="false" ht="16.5" hidden="false" customHeight="true" outlineLevel="0" collapsed="false">
      <c r="A2167" s="255" t="s">
        <v>4639</v>
      </c>
      <c r="B2167" s="256" t="s">
        <v>4640</v>
      </c>
    </row>
    <row r="2168" customFormat="false" ht="16.5" hidden="false" customHeight="true" outlineLevel="0" collapsed="false">
      <c r="A2168" s="255" t="s">
        <v>4641</v>
      </c>
      <c r="B2168" s="256" t="s">
        <v>4642</v>
      </c>
    </row>
    <row r="2169" customFormat="false" ht="16.5" hidden="false" customHeight="true" outlineLevel="0" collapsed="false">
      <c r="A2169" s="255" t="s">
        <v>4643</v>
      </c>
      <c r="B2169" s="256" t="s">
        <v>4644</v>
      </c>
    </row>
    <row r="2170" customFormat="false" ht="16.5" hidden="false" customHeight="true" outlineLevel="0" collapsed="false">
      <c r="A2170" s="255" t="s">
        <v>4645</v>
      </c>
      <c r="B2170" s="256" t="s">
        <v>4646</v>
      </c>
    </row>
    <row r="2171" customFormat="false" ht="16.5" hidden="false" customHeight="true" outlineLevel="0" collapsed="false">
      <c r="A2171" s="255" t="s">
        <v>4647</v>
      </c>
      <c r="B2171" s="256" t="s">
        <v>4648</v>
      </c>
    </row>
    <row r="2172" customFormat="false" ht="16.5" hidden="false" customHeight="true" outlineLevel="0" collapsed="false">
      <c r="A2172" s="255" t="s">
        <v>4649</v>
      </c>
      <c r="B2172" s="256" t="s">
        <v>4650</v>
      </c>
    </row>
    <row r="2173" customFormat="false" ht="16.5" hidden="false" customHeight="true" outlineLevel="0" collapsed="false">
      <c r="A2173" s="255" t="s">
        <v>4651</v>
      </c>
      <c r="B2173" s="256" t="s">
        <v>4652</v>
      </c>
    </row>
    <row r="2174" customFormat="false" ht="16.5" hidden="false" customHeight="true" outlineLevel="0" collapsed="false">
      <c r="A2174" s="255" t="s">
        <v>4653</v>
      </c>
      <c r="B2174" s="256" t="s">
        <v>4654</v>
      </c>
    </row>
    <row r="2175" customFormat="false" ht="16.5" hidden="false" customHeight="true" outlineLevel="0" collapsed="false">
      <c r="A2175" s="255" t="s">
        <v>4655</v>
      </c>
      <c r="B2175" s="256" t="s">
        <v>4656</v>
      </c>
    </row>
    <row r="2176" customFormat="false" ht="16.5" hidden="false" customHeight="true" outlineLevel="0" collapsed="false">
      <c r="A2176" s="255" t="s">
        <v>4657</v>
      </c>
      <c r="B2176" s="256" t="s">
        <v>4658</v>
      </c>
    </row>
    <row r="2177" customFormat="false" ht="16.5" hidden="false" customHeight="true" outlineLevel="0" collapsed="false">
      <c r="A2177" s="255" t="s">
        <v>4659</v>
      </c>
      <c r="B2177" s="256" t="s">
        <v>4660</v>
      </c>
    </row>
    <row r="2178" customFormat="false" ht="16.5" hidden="false" customHeight="true" outlineLevel="0" collapsed="false">
      <c r="A2178" s="255" t="s">
        <v>4661</v>
      </c>
      <c r="B2178" s="256" t="s">
        <v>4662</v>
      </c>
    </row>
    <row r="2179" customFormat="false" ht="16.5" hidden="false" customHeight="true" outlineLevel="0" collapsed="false">
      <c r="A2179" s="255" t="s">
        <v>4663</v>
      </c>
      <c r="B2179" s="256" t="s">
        <v>4664</v>
      </c>
    </row>
    <row r="2180" customFormat="false" ht="16.5" hidden="false" customHeight="true" outlineLevel="0" collapsed="false">
      <c r="A2180" s="255" t="s">
        <v>4665</v>
      </c>
      <c r="B2180" s="256" t="s">
        <v>4666</v>
      </c>
    </row>
    <row r="2181" customFormat="false" ht="16.5" hidden="false" customHeight="true" outlineLevel="0" collapsed="false">
      <c r="A2181" s="255" t="s">
        <v>4667</v>
      </c>
      <c r="B2181" s="256" t="s">
        <v>4668</v>
      </c>
    </row>
    <row r="2182" customFormat="false" ht="16.5" hidden="false" customHeight="true" outlineLevel="0" collapsed="false">
      <c r="A2182" s="255" t="s">
        <v>4669</v>
      </c>
      <c r="B2182" s="256" t="s">
        <v>4670</v>
      </c>
    </row>
    <row r="2183" customFormat="false" ht="16.5" hidden="false" customHeight="true" outlineLevel="0" collapsed="false">
      <c r="A2183" s="255" t="s">
        <v>4671</v>
      </c>
      <c r="B2183" s="256" t="s">
        <v>4672</v>
      </c>
    </row>
    <row r="2184" customFormat="false" ht="16.5" hidden="false" customHeight="true" outlineLevel="0" collapsed="false">
      <c r="A2184" s="255" t="s">
        <v>4673</v>
      </c>
      <c r="B2184" s="256" t="s">
        <v>4674</v>
      </c>
    </row>
    <row r="2185" customFormat="false" ht="16.5" hidden="false" customHeight="true" outlineLevel="0" collapsed="false">
      <c r="A2185" s="255" t="s">
        <v>4675</v>
      </c>
      <c r="B2185" s="256" t="s">
        <v>4676</v>
      </c>
    </row>
    <row r="2186" customFormat="false" ht="16.5" hidden="false" customHeight="true" outlineLevel="0" collapsed="false">
      <c r="A2186" s="255" t="s">
        <v>4677</v>
      </c>
      <c r="B2186" s="256" t="s">
        <v>4678</v>
      </c>
    </row>
    <row r="2187" customFormat="false" ht="16.5" hidden="false" customHeight="true" outlineLevel="0" collapsed="false">
      <c r="A2187" s="255" t="s">
        <v>4679</v>
      </c>
      <c r="B2187" s="256" t="s">
        <v>4680</v>
      </c>
    </row>
    <row r="2188" customFormat="false" ht="16.5" hidden="false" customHeight="true" outlineLevel="0" collapsed="false">
      <c r="A2188" s="255" t="s">
        <v>4681</v>
      </c>
      <c r="B2188" s="256" t="s">
        <v>4682</v>
      </c>
    </row>
    <row r="2189" customFormat="false" ht="16.5" hidden="false" customHeight="true" outlineLevel="0" collapsed="false">
      <c r="A2189" s="255" t="s">
        <v>4683</v>
      </c>
      <c r="B2189" s="256" t="s">
        <v>4684</v>
      </c>
    </row>
    <row r="2190" customFormat="false" ht="16.5" hidden="false" customHeight="true" outlineLevel="0" collapsed="false">
      <c r="A2190" s="255" t="s">
        <v>4685</v>
      </c>
      <c r="B2190" s="256" t="s">
        <v>4686</v>
      </c>
    </row>
    <row r="2191" customFormat="false" ht="16.5" hidden="false" customHeight="true" outlineLevel="0" collapsed="false">
      <c r="A2191" s="255" t="s">
        <v>4687</v>
      </c>
      <c r="B2191" s="256" t="s">
        <v>4688</v>
      </c>
    </row>
    <row r="2192" customFormat="false" ht="16.5" hidden="false" customHeight="true" outlineLevel="0" collapsed="false">
      <c r="A2192" s="255" t="s">
        <v>4689</v>
      </c>
      <c r="B2192" s="256" t="s">
        <v>4690</v>
      </c>
    </row>
    <row r="2193" customFormat="false" ht="16.5" hidden="false" customHeight="true" outlineLevel="0" collapsed="false">
      <c r="A2193" s="255" t="s">
        <v>4691</v>
      </c>
      <c r="B2193" s="256" t="s">
        <v>4692</v>
      </c>
    </row>
    <row r="2194" customFormat="false" ht="16.5" hidden="false" customHeight="true" outlineLevel="0" collapsed="false">
      <c r="A2194" s="255" t="s">
        <v>4693</v>
      </c>
      <c r="B2194" s="256" t="s">
        <v>4694</v>
      </c>
    </row>
    <row r="2195" customFormat="false" ht="16.5" hidden="false" customHeight="true" outlineLevel="0" collapsed="false">
      <c r="A2195" s="255" t="s">
        <v>4695</v>
      </c>
      <c r="B2195" s="256" t="s">
        <v>4696</v>
      </c>
    </row>
    <row r="2196" customFormat="false" ht="16.5" hidden="false" customHeight="true" outlineLevel="0" collapsed="false">
      <c r="A2196" s="255" t="s">
        <v>4697</v>
      </c>
      <c r="B2196" s="256" t="s">
        <v>4698</v>
      </c>
    </row>
    <row r="2197" customFormat="false" ht="16.5" hidden="false" customHeight="true" outlineLevel="0" collapsed="false">
      <c r="A2197" s="255" t="s">
        <v>4699</v>
      </c>
      <c r="B2197" s="256" t="s">
        <v>4700</v>
      </c>
    </row>
    <row r="2198" customFormat="false" ht="16.5" hidden="false" customHeight="true" outlineLevel="0" collapsed="false">
      <c r="A2198" s="255" t="s">
        <v>4701</v>
      </c>
      <c r="B2198" s="256" t="s">
        <v>4702</v>
      </c>
    </row>
    <row r="2199" customFormat="false" ht="16.5" hidden="false" customHeight="true" outlineLevel="0" collapsed="false">
      <c r="A2199" s="255" t="s">
        <v>4703</v>
      </c>
      <c r="B2199" s="256" t="s">
        <v>4704</v>
      </c>
    </row>
    <row r="2200" customFormat="false" ht="16.5" hidden="false" customHeight="true" outlineLevel="0" collapsed="false">
      <c r="A2200" s="255" t="s">
        <v>4705</v>
      </c>
      <c r="B2200" s="256" t="s">
        <v>4706</v>
      </c>
    </row>
    <row r="2201" customFormat="false" ht="16.5" hidden="false" customHeight="true" outlineLevel="0" collapsed="false">
      <c r="A2201" s="255" t="s">
        <v>4707</v>
      </c>
      <c r="B2201" s="256" t="s">
        <v>4708</v>
      </c>
    </row>
    <row r="2202" customFormat="false" ht="16.5" hidden="false" customHeight="true" outlineLevel="0" collapsed="false">
      <c r="A2202" s="255" t="s">
        <v>4709</v>
      </c>
      <c r="B2202" s="256" t="s">
        <v>4710</v>
      </c>
    </row>
    <row r="2203" customFormat="false" ht="16.5" hidden="false" customHeight="true" outlineLevel="0" collapsed="false">
      <c r="A2203" s="255" t="s">
        <v>4711</v>
      </c>
      <c r="B2203" s="256" t="s">
        <v>4712</v>
      </c>
    </row>
    <row r="2204" customFormat="false" ht="16.5" hidden="false" customHeight="true" outlineLevel="0" collapsed="false">
      <c r="A2204" s="255" t="s">
        <v>4713</v>
      </c>
      <c r="B2204" s="256" t="s">
        <v>4714</v>
      </c>
    </row>
    <row r="2205" customFormat="false" ht="16.5" hidden="false" customHeight="true" outlineLevel="0" collapsed="false">
      <c r="A2205" s="255" t="s">
        <v>4715</v>
      </c>
      <c r="B2205" s="256" t="s">
        <v>4716</v>
      </c>
    </row>
    <row r="2206" customFormat="false" ht="16.5" hidden="false" customHeight="true" outlineLevel="0" collapsed="false">
      <c r="A2206" s="255" t="s">
        <v>4717</v>
      </c>
      <c r="B2206" s="256" t="s">
        <v>4718</v>
      </c>
    </row>
    <row r="2207" customFormat="false" ht="16.5" hidden="false" customHeight="true" outlineLevel="0" collapsed="false">
      <c r="A2207" s="255" t="s">
        <v>4719</v>
      </c>
      <c r="B2207" s="256" t="s">
        <v>4720</v>
      </c>
    </row>
    <row r="2208" customFormat="false" ht="16.5" hidden="false" customHeight="true" outlineLevel="0" collapsed="false">
      <c r="A2208" s="255" t="s">
        <v>4721</v>
      </c>
      <c r="B2208" s="256" t="s">
        <v>4722</v>
      </c>
    </row>
    <row r="2209" customFormat="false" ht="16.5" hidden="false" customHeight="true" outlineLevel="0" collapsed="false">
      <c r="A2209" s="255" t="s">
        <v>4723</v>
      </c>
      <c r="B2209" s="256" t="s">
        <v>4724</v>
      </c>
    </row>
    <row r="2210" customFormat="false" ht="16.5" hidden="false" customHeight="true" outlineLevel="0" collapsed="false">
      <c r="A2210" s="255" t="s">
        <v>4725</v>
      </c>
      <c r="B2210" s="256" t="s">
        <v>4726</v>
      </c>
    </row>
    <row r="2211" customFormat="false" ht="16.5" hidden="false" customHeight="true" outlineLevel="0" collapsed="false">
      <c r="A2211" s="255" t="s">
        <v>4727</v>
      </c>
      <c r="B2211" s="256" t="s">
        <v>4728</v>
      </c>
    </row>
    <row r="2212" customFormat="false" ht="16.5" hidden="false" customHeight="true" outlineLevel="0" collapsed="false">
      <c r="A2212" s="255" t="s">
        <v>4729</v>
      </c>
      <c r="B2212" s="256" t="s">
        <v>4730</v>
      </c>
    </row>
    <row r="2213" customFormat="false" ht="16.5" hidden="false" customHeight="true" outlineLevel="0" collapsed="false">
      <c r="A2213" s="255" t="s">
        <v>4731</v>
      </c>
      <c r="B2213" s="256" t="s">
        <v>4732</v>
      </c>
    </row>
    <row r="2214" customFormat="false" ht="16.5" hidden="false" customHeight="true" outlineLevel="0" collapsed="false">
      <c r="A2214" s="255" t="s">
        <v>4733</v>
      </c>
      <c r="B2214" s="256" t="s">
        <v>4734</v>
      </c>
    </row>
    <row r="2215" customFormat="false" ht="16.5" hidden="false" customHeight="true" outlineLevel="0" collapsed="false">
      <c r="A2215" s="255" t="s">
        <v>4735</v>
      </c>
      <c r="B2215" s="256" t="s">
        <v>4736</v>
      </c>
    </row>
    <row r="2216" customFormat="false" ht="16.5" hidden="false" customHeight="true" outlineLevel="0" collapsed="false">
      <c r="A2216" s="255" t="s">
        <v>4737</v>
      </c>
      <c r="B2216" s="256" t="s">
        <v>4738</v>
      </c>
    </row>
    <row r="2217" customFormat="false" ht="16.5" hidden="false" customHeight="true" outlineLevel="0" collapsed="false">
      <c r="A2217" s="255" t="s">
        <v>4739</v>
      </c>
      <c r="B2217" s="256" t="s">
        <v>4740</v>
      </c>
    </row>
    <row r="2218" customFormat="false" ht="16.5" hidden="false" customHeight="true" outlineLevel="0" collapsed="false">
      <c r="A2218" s="255" t="s">
        <v>4741</v>
      </c>
      <c r="B2218" s="256" t="s">
        <v>4742</v>
      </c>
    </row>
    <row r="2219" customFormat="false" ht="16.5" hidden="false" customHeight="true" outlineLevel="0" collapsed="false">
      <c r="A2219" s="255" t="s">
        <v>4743</v>
      </c>
      <c r="B2219" s="256" t="s">
        <v>4744</v>
      </c>
    </row>
    <row r="2220" customFormat="false" ht="16.5" hidden="false" customHeight="true" outlineLevel="0" collapsed="false">
      <c r="A2220" s="255" t="s">
        <v>4745</v>
      </c>
      <c r="B2220" s="256" t="s">
        <v>4746</v>
      </c>
    </row>
    <row r="2221" customFormat="false" ht="16.5" hidden="false" customHeight="true" outlineLevel="0" collapsed="false">
      <c r="A2221" s="255" t="s">
        <v>4747</v>
      </c>
      <c r="B2221" s="256" t="s">
        <v>4748</v>
      </c>
    </row>
    <row r="2222" customFormat="false" ht="16.5" hidden="false" customHeight="true" outlineLevel="0" collapsed="false">
      <c r="A2222" s="255" t="s">
        <v>4749</v>
      </c>
      <c r="B2222" s="256" t="s">
        <v>4750</v>
      </c>
    </row>
    <row r="2223" customFormat="false" ht="16.5" hidden="false" customHeight="true" outlineLevel="0" collapsed="false">
      <c r="A2223" s="255" t="s">
        <v>4751</v>
      </c>
      <c r="B2223" s="256" t="s">
        <v>4752</v>
      </c>
    </row>
    <row r="2224" customFormat="false" ht="16.5" hidden="false" customHeight="true" outlineLevel="0" collapsed="false">
      <c r="A2224" s="255" t="s">
        <v>4753</v>
      </c>
      <c r="B2224" s="256" t="s">
        <v>4754</v>
      </c>
    </row>
    <row r="2225" customFormat="false" ht="16.5" hidden="false" customHeight="true" outlineLevel="0" collapsed="false">
      <c r="A2225" s="255" t="s">
        <v>4755</v>
      </c>
      <c r="B2225" s="256" t="s">
        <v>4756</v>
      </c>
    </row>
    <row r="2226" customFormat="false" ht="16.5" hidden="false" customHeight="true" outlineLevel="0" collapsed="false">
      <c r="A2226" s="255" t="s">
        <v>4757</v>
      </c>
      <c r="B2226" s="256" t="s">
        <v>4758</v>
      </c>
    </row>
    <row r="2227" customFormat="false" ht="16.5" hidden="false" customHeight="true" outlineLevel="0" collapsed="false">
      <c r="A2227" s="255" t="s">
        <v>4759</v>
      </c>
      <c r="B2227" s="256" t="s">
        <v>4760</v>
      </c>
    </row>
    <row r="2228" customFormat="false" ht="16.5" hidden="false" customHeight="true" outlineLevel="0" collapsed="false">
      <c r="A2228" s="255" t="s">
        <v>4761</v>
      </c>
      <c r="B2228" s="256" t="s">
        <v>4762</v>
      </c>
    </row>
    <row r="2229" customFormat="false" ht="16.5" hidden="false" customHeight="true" outlineLevel="0" collapsed="false">
      <c r="A2229" s="255" t="s">
        <v>4763</v>
      </c>
      <c r="B2229" s="256" t="s">
        <v>4764</v>
      </c>
    </row>
    <row r="2230" customFormat="false" ht="16.5" hidden="false" customHeight="true" outlineLevel="0" collapsed="false">
      <c r="A2230" s="255" t="s">
        <v>4765</v>
      </c>
      <c r="B2230" s="256" t="s">
        <v>4766</v>
      </c>
    </row>
    <row r="2231" customFormat="false" ht="16.5" hidden="false" customHeight="true" outlineLevel="0" collapsed="false">
      <c r="A2231" s="255" t="s">
        <v>4767</v>
      </c>
      <c r="B2231" s="256" t="s">
        <v>4768</v>
      </c>
    </row>
    <row r="2232" customFormat="false" ht="16.5" hidden="false" customHeight="true" outlineLevel="0" collapsed="false">
      <c r="A2232" s="255" t="s">
        <v>4769</v>
      </c>
      <c r="B2232" s="256" t="s">
        <v>4770</v>
      </c>
    </row>
    <row r="2233" customFormat="false" ht="16.5" hidden="false" customHeight="true" outlineLevel="0" collapsed="false">
      <c r="A2233" s="255" t="s">
        <v>4771</v>
      </c>
      <c r="B2233" s="256" t="s">
        <v>4772</v>
      </c>
    </row>
    <row r="2234" customFormat="false" ht="16.5" hidden="false" customHeight="true" outlineLevel="0" collapsed="false">
      <c r="A2234" s="255" t="s">
        <v>4773</v>
      </c>
      <c r="B2234" s="256" t="s">
        <v>4774</v>
      </c>
    </row>
    <row r="2235" customFormat="false" ht="16.5" hidden="false" customHeight="true" outlineLevel="0" collapsed="false">
      <c r="A2235" s="255" t="s">
        <v>4775</v>
      </c>
      <c r="B2235" s="256" t="s">
        <v>4776</v>
      </c>
    </row>
    <row r="2236" customFormat="false" ht="16.5" hidden="false" customHeight="true" outlineLevel="0" collapsed="false">
      <c r="A2236" s="255" t="s">
        <v>4777</v>
      </c>
      <c r="B2236" s="256" t="s">
        <v>4778</v>
      </c>
    </row>
    <row r="2237" customFormat="false" ht="16.5" hidden="false" customHeight="true" outlineLevel="0" collapsed="false">
      <c r="A2237" s="255" t="s">
        <v>4779</v>
      </c>
      <c r="B2237" s="256" t="s">
        <v>4780</v>
      </c>
    </row>
    <row r="2238" customFormat="false" ht="16.5" hidden="false" customHeight="true" outlineLevel="0" collapsed="false">
      <c r="A2238" s="255" t="s">
        <v>4781</v>
      </c>
      <c r="B2238" s="256" t="s">
        <v>4782</v>
      </c>
    </row>
    <row r="2239" customFormat="false" ht="16.5" hidden="false" customHeight="true" outlineLevel="0" collapsed="false">
      <c r="A2239" s="255" t="s">
        <v>4783</v>
      </c>
      <c r="B2239" s="256" t="s">
        <v>4784</v>
      </c>
    </row>
    <row r="2240" customFormat="false" ht="16.5" hidden="false" customHeight="true" outlineLevel="0" collapsed="false">
      <c r="A2240" s="255" t="s">
        <v>4785</v>
      </c>
      <c r="B2240" s="256" t="s">
        <v>4786</v>
      </c>
    </row>
    <row r="2241" customFormat="false" ht="16.5" hidden="false" customHeight="true" outlineLevel="0" collapsed="false">
      <c r="A2241" s="255" t="s">
        <v>4787</v>
      </c>
      <c r="B2241" s="256" t="s">
        <v>4788</v>
      </c>
    </row>
    <row r="2242" customFormat="false" ht="16.5" hidden="false" customHeight="true" outlineLevel="0" collapsed="false">
      <c r="A2242" s="255" t="s">
        <v>4789</v>
      </c>
      <c r="B2242" s="256" t="s">
        <v>4790</v>
      </c>
    </row>
    <row r="2243" customFormat="false" ht="16.5" hidden="false" customHeight="true" outlineLevel="0" collapsed="false">
      <c r="A2243" s="255" t="s">
        <v>4791</v>
      </c>
      <c r="B2243" s="256" t="s">
        <v>4792</v>
      </c>
    </row>
    <row r="2244" customFormat="false" ht="16.5" hidden="false" customHeight="true" outlineLevel="0" collapsed="false">
      <c r="A2244" s="255" t="s">
        <v>4793</v>
      </c>
      <c r="B2244" s="256" t="s">
        <v>4794</v>
      </c>
    </row>
    <row r="2245" customFormat="false" ht="16.5" hidden="false" customHeight="true" outlineLevel="0" collapsed="false">
      <c r="A2245" s="255" t="s">
        <v>4795</v>
      </c>
      <c r="B2245" s="256" t="s">
        <v>4796</v>
      </c>
    </row>
    <row r="2246" customFormat="false" ht="16.5" hidden="false" customHeight="true" outlineLevel="0" collapsed="false">
      <c r="A2246" s="255" t="s">
        <v>4797</v>
      </c>
      <c r="B2246" s="256" t="s">
        <v>4798</v>
      </c>
    </row>
    <row r="2247" customFormat="false" ht="16.5" hidden="false" customHeight="true" outlineLevel="0" collapsed="false">
      <c r="A2247" s="255" t="s">
        <v>4799</v>
      </c>
      <c r="B2247" s="256" t="s">
        <v>4800</v>
      </c>
    </row>
    <row r="2248" customFormat="false" ht="16.5" hidden="false" customHeight="true" outlineLevel="0" collapsed="false">
      <c r="A2248" s="255" t="s">
        <v>4801</v>
      </c>
      <c r="B2248" s="256" t="s">
        <v>4802</v>
      </c>
    </row>
    <row r="2249" customFormat="false" ht="16.5" hidden="false" customHeight="true" outlineLevel="0" collapsed="false">
      <c r="A2249" s="255" t="s">
        <v>4803</v>
      </c>
      <c r="B2249" s="256" t="s">
        <v>4804</v>
      </c>
    </row>
    <row r="2250" customFormat="false" ht="16.5" hidden="false" customHeight="true" outlineLevel="0" collapsed="false">
      <c r="A2250" s="255" t="s">
        <v>4805</v>
      </c>
      <c r="B2250" s="256" t="s">
        <v>4806</v>
      </c>
    </row>
    <row r="2251" customFormat="false" ht="16.5" hidden="false" customHeight="true" outlineLevel="0" collapsed="false">
      <c r="A2251" s="255" t="s">
        <v>4807</v>
      </c>
      <c r="B2251" s="256" t="s">
        <v>4808</v>
      </c>
    </row>
    <row r="2252" customFormat="false" ht="16.5" hidden="false" customHeight="true" outlineLevel="0" collapsed="false">
      <c r="A2252" s="255" t="s">
        <v>4809</v>
      </c>
      <c r="B2252" s="256" t="s">
        <v>4810</v>
      </c>
    </row>
    <row r="2253" customFormat="false" ht="16.5" hidden="false" customHeight="true" outlineLevel="0" collapsed="false">
      <c r="A2253" s="255" t="s">
        <v>4811</v>
      </c>
      <c r="B2253" s="256" t="s">
        <v>4812</v>
      </c>
    </row>
    <row r="2254" customFormat="false" ht="16.5" hidden="false" customHeight="true" outlineLevel="0" collapsed="false">
      <c r="A2254" s="255" t="s">
        <v>4813</v>
      </c>
      <c r="B2254" s="256" t="s">
        <v>4814</v>
      </c>
    </row>
    <row r="2255" customFormat="false" ht="16.5" hidden="false" customHeight="true" outlineLevel="0" collapsed="false">
      <c r="A2255" s="255" t="s">
        <v>4815</v>
      </c>
      <c r="B2255" s="256" t="s">
        <v>4816</v>
      </c>
    </row>
    <row r="2256" customFormat="false" ht="16.5" hidden="false" customHeight="true" outlineLevel="0" collapsed="false">
      <c r="A2256" s="255" t="s">
        <v>4817</v>
      </c>
      <c r="B2256" s="256" t="s">
        <v>4818</v>
      </c>
    </row>
    <row r="2257" customFormat="false" ht="16.5" hidden="false" customHeight="true" outlineLevel="0" collapsed="false">
      <c r="A2257" s="255" t="s">
        <v>4819</v>
      </c>
      <c r="B2257" s="256" t="s">
        <v>4820</v>
      </c>
    </row>
    <row r="2258" customFormat="false" ht="16.5" hidden="false" customHeight="true" outlineLevel="0" collapsed="false">
      <c r="A2258" s="255" t="s">
        <v>4821</v>
      </c>
      <c r="B2258" s="256" t="s">
        <v>4822</v>
      </c>
    </row>
    <row r="2259" customFormat="false" ht="16.5" hidden="false" customHeight="true" outlineLevel="0" collapsed="false">
      <c r="A2259" s="255" t="s">
        <v>4823</v>
      </c>
      <c r="B2259" s="256" t="s">
        <v>4824</v>
      </c>
    </row>
    <row r="2260" customFormat="false" ht="16.5" hidden="false" customHeight="true" outlineLevel="0" collapsed="false">
      <c r="A2260" s="255" t="s">
        <v>4825</v>
      </c>
      <c r="B2260" s="256" t="s">
        <v>4826</v>
      </c>
    </row>
    <row r="2261" customFormat="false" ht="16.5" hidden="false" customHeight="true" outlineLevel="0" collapsed="false">
      <c r="A2261" s="255" t="s">
        <v>4827</v>
      </c>
      <c r="B2261" s="256" t="s">
        <v>4828</v>
      </c>
    </row>
    <row r="2262" customFormat="false" ht="16.5" hidden="false" customHeight="true" outlineLevel="0" collapsed="false">
      <c r="A2262" s="255" t="s">
        <v>4829</v>
      </c>
      <c r="B2262" s="256" t="s">
        <v>4830</v>
      </c>
    </row>
    <row r="2263" customFormat="false" ht="16.5" hidden="false" customHeight="true" outlineLevel="0" collapsed="false">
      <c r="A2263" s="255" t="s">
        <v>4831</v>
      </c>
      <c r="B2263" s="256" t="s">
        <v>4832</v>
      </c>
    </row>
    <row r="2264" customFormat="false" ht="16.5" hidden="false" customHeight="true" outlineLevel="0" collapsed="false">
      <c r="A2264" s="255" t="s">
        <v>4833</v>
      </c>
      <c r="B2264" s="256" t="s">
        <v>4834</v>
      </c>
    </row>
    <row r="2265" customFormat="false" ht="16.5" hidden="false" customHeight="true" outlineLevel="0" collapsed="false">
      <c r="A2265" s="255" t="s">
        <v>4835</v>
      </c>
      <c r="B2265" s="256" t="s">
        <v>4836</v>
      </c>
    </row>
    <row r="2266" customFormat="false" ht="16.5" hidden="false" customHeight="true" outlineLevel="0" collapsed="false">
      <c r="A2266" s="255" t="s">
        <v>4837</v>
      </c>
      <c r="B2266" s="256" t="s">
        <v>4838</v>
      </c>
    </row>
    <row r="2267" customFormat="false" ht="16.5" hidden="false" customHeight="true" outlineLevel="0" collapsed="false">
      <c r="A2267" s="255" t="s">
        <v>4839</v>
      </c>
      <c r="B2267" s="256" t="s">
        <v>4840</v>
      </c>
    </row>
    <row r="2268" customFormat="false" ht="16.5" hidden="false" customHeight="true" outlineLevel="0" collapsed="false">
      <c r="A2268" s="255" t="s">
        <v>4841</v>
      </c>
      <c r="B2268" s="256" t="s">
        <v>4842</v>
      </c>
    </row>
    <row r="2269" customFormat="false" ht="16.5" hidden="false" customHeight="true" outlineLevel="0" collapsed="false">
      <c r="A2269" s="255" t="s">
        <v>4843</v>
      </c>
      <c r="B2269" s="256" t="s">
        <v>4844</v>
      </c>
    </row>
    <row r="2270" customFormat="false" ht="16.5" hidden="false" customHeight="true" outlineLevel="0" collapsed="false">
      <c r="A2270" s="255" t="s">
        <v>4845</v>
      </c>
      <c r="B2270" s="256" t="s">
        <v>4846</v>
      </c>
    </row>
    <row r="2271" customFormat="false" ht="16.5" hidden="false" customHeight="true" outlineLevel="0" collapsed="false">
      <c r="A2271" s="255" t="s">
        <v>4847</v>
      </c>
      <c r="B2271" s="256" t="s">
        <v>4848</v>
      </c>
    </row>
    <row r="2272" customFormat="false" ht="16.5" hidden="false" customHeight="true" outlineLevel="0" collapsed="false">
      <c r="A2272" s="255" t="s">
        <v>4849</v>
      </c>
      <c r="B2272" s="256" t="s">
        <v>4850</v>
      </c>
    </row>
    <row r="2273" customFormat="false" ht="16.5" hidden="false" customHeight="true" outlineLevel="0" collapsed="false">
      <c r="A2273" s="255" t="s">
        <v>4851</v>
      </c>
      <c r="B2273" s="256" t="s">
        <v>4852</v>
      </c>
    </row>
    <row r="2274" customFormat="false" ht="16.5" hidden="false" customHeight="true" outlineLevel="0" collapsed="false">
      <c r="A2274" s="255" t="s">
        <v>4853</v>
      </c>
      <c r="B2274" s="256" t="s">
        <v>4854</v>
      </c>
    </row>
    <row r="2275" customFormat="false" ht="16.5" hidden="false" customHeight="true" outlineLevel="0" collapsed="false">
      <c r="A2275" s="255" t="s">
        <v>4855</v>
      </c>
      <c r="B2275" s="256" t="s">
        <v>4856</v>
      </c>
    </row>
    <row r="2276" customFormat="false" ht="16.5" hidden="false" customHeight="true" outlineLevel="0" collapsed="false">
      <c r="A2276" s="255" t="s">
        <v>4857</v>
      </c>
      <c r="B2276" s="256" t="s">
        <v>4858</v>
      </c>
    </row>
    <row r="2277" customFormat="false" ht="16.5" hidden="false" customHeight="true" outlineLevel="0" collapsed="false">
      <c r="A2277" s="255" t="s">
        <v>4859</v>
      </c>
      <c r="B2277" s="256" t="s">
        <v>4860</v>
      </c>
    </row>
    <row r="2278" customFormat="false" ht="16.5" hidden="false" customHeight="true" outlineLevel="0" collapsed="false">
      <c r="A2278" s="255" t="s">
        <v>4861</v>
      </c>
      <c r="B2278" s="256" t="s">
        <v>4862</v>
      </c>
    </row>
    <row r="2279" customFormat="false" ht="16.5" hidden="false" customHeight="true" outlineLevel="0" collapsed="false">
      <c r="A2279" s="255" t="s">
        <v>4863</v>
      </c>
      <c r="B2279" s="256" t="s">
        <v>4864</v>
      </c>
    </row>
    <row r="2280" customFormat="false" ht="16.5" hidden="false" customHeight="true" outlineLevel="0" collapsed="false">
      <c r="A2280" s="255" t="s">
        <v>4865</v>
      </c>
      <c r="B2280" s="256" t="s">
        <v>4866</v>
      </c>
    </row>
    <row r="2281" customFormat="false" ht="16.5" hidden="false" customHeight="true" outlineLevel="0" collapsed="false">
      <c r="A2281" s="255" t="s">
        <v>4867</v>
      </c>
      <c r="B2281" s="256" t="s">
        <v>4868</v>
      </c>
    </row>
    <row r="2282" customFormat="false" ht="16.5" hidden="false" customHeight="true" outlineLevel="0" collapsed="false">
      <c r="A2282" s="255" t="s">
        <v>4869</v>
      </c>
      <c r="B2282" s="256" t="s">
        <v>4870</v>
      </c>
    </row>
    <row r="2283" customFormat="false" ht="16.5" hidden="false" customHeight="true" outlineLevel="0" collapsed="false">
      <c r="A2283" s="255" t="s">
        <v>4871</v>
      </c>
      <c r="B2283" s="256" t="s">
        <v>4872</v>
      </c>
    </row>
    <row r="2284" customFormat="false" ht="16.5" hidden="false" customHeight="true" outlineLevel="0" collapsed="false">
      <c r="A2284" s="255" t="s">
        <v>4873</v>
      </c>
      <c r="B2284" s="256" t="s">
        <v>4874</v>
      </c>
    </row>
    <row r="2285" customFormat="false" ht="16.5" hidden="false" customHeight="true" outlineLevel="0" collapsed="false">
      <c r="A2285" s="255" t="s">
        <v>4875</v>
      </c>
      <c r="B2285" s="256" t="s">
        <v>4876</v>
      </c>
    </row>
    <row r="2286" customFormat="false" ht="16.5" hidden="false" customHeight="true" outlineLevel="0" collapsed="false">
      <c r="A2286" s="255" t="s">
        <v>4877</v>
      </c>
      <c r="B2286" s="256" t="s">
        <v>4878</v>
      </c>
    </row>
    <row r="2287" customFormat="false" ht="16.5" hidden="false" customHeight="true" outlineLevel="0" collapsed="false">
      <c r="A2287" s="255" t="s">
        <v>4879</v>
      </c>
      <c r="B2287" s="256" t="s">
        <v>4880</v>
      </c>
    </row>
    <row r="2288" customFormat="false" ht="16.5" hidden="false" customHeight="true" outlineLevel="0" collapsed="false">
      <c r="A2288" s="255" t="s">
        <v>4881</v>
      </c>
      <c r="B2288" s="256" t="s">
        <v>4882</v>
      </c>
    </row>
    <row r="2289" customFormat="false" ht="16.5" hidden="false" customHeight="true" outlineLevel="0" collapsed="false">
      <c r="A2289" s="255" t="s">
        <v>4883</v>
      </c>
      <c r="B2289" s="256" t="s">
        <v>4884</v>
      </c>
    </row>
    <row r="2290" customFormat="false" ht="16.5" hidden="false" customHeight="true" outlineLevel="0" collapsed="false">
      <c r="A2290" s="255" t="s">
        <v>4885</v>
      </c>
      <c r="B2290" s="256" t="s">
        <v>4886</v>
      </c>
    </row>
    <row r="2291" customFormat="false" ht="16.5" hidden="false" customHeight="true" outlineLevel="0" collapsed="false">
      <c r="A2291" s="255" t="s">
        <v>4887</v>
      </c>
      <c r="B2291" s="256" t="s">
        <v>4888</v>
      </c>
    </row>
    <row r="2292" customFormat="false" ht="16.5" hidden="false" customHeight="true" outlineLevel="0" collapsed="false">
      <c r="A2292" s="255" t="s">
        <v>4889</v>
      </c>
      <c r="B2292" s="256" t="s">
        <v>4890</v>
      </c>
    </row>
    <row r="2293" customFormat="false" ht="16.5" hidden="false" customHeight="true" outlineLevel="0" collapsed="false">
      <c r="A2293" s="255" t="s">
        <v>4891</v>
      </c>
      <c r="B2293" s="256" t="s">
        <v>4892</v>
      </c>
    </row>
    <row r="2294" customFormat="false" ht="16.5" hidden="false" customHeight="true" outlineLevel="0" collapsed="false">
      <c r="A2294" s="255" t="s">
        <v>4893</v>
      </c>
      <c r="B2294" s="256" t="s">
        <v>4894</v>
      </c>
    </row>
    <row r="2295" customFormat="false" ht="16.5" hidden="false" customHeight="true" outlineLevel="0" collapsed="false">
      <c r="A2295" s="255" t="s">
        <v>4895</v>
      </c>
      <c r="B2295" s="256" t="s">
        <v>4896</v>
      </c>
    </row>
    <row r="2296" customFormat="false" ht="16.5" hidden="false" customHeight="true" outlineLevel="0" collapsed="false">
      <c r="A2296" s="255" t="s">
        <v>4897</v>
      </c>
      <c r="B2296" s="256" t="s">
        <v>4898</v>
      </c>
    </row>
    <row r="2297" customFormat="false" ht="16.5" hidden="false" customHeight="true" outlineLevel="0" collapsed="false">
      <c r="A2297" s="255" t="s">
        <v>4899</v>
      </c>
      <c r="B2297" s="256" t="s">
        <v>4900</v>
      </c>
    </row>
    <row r="2298" customFormat="false" ht="16.5" hidden="false" customHeight="true" outlineLevel="0" collapsed="false">
      <c r="A2298" s="255" t="s">
        <v>4901</v>
      </c>
      <c r="B2298" s="256" t="s">
        <v>4902</v>
      </c>
    </row>
    <row r="2299" customFormat="false" ht="16.5" hidden="false" customHeight="true" outlineLevel="0" collapsed="false">
      <c r="A2299" s="255" t="s">
        <v>4903</v>
      </c>
      <c r="B2299" s="256" t="s">
        <v>4904</v>
      </c>
    </row>
    <row r="2300" customFormat="false" ht="16.5" hidden="false" customHeight="true" outlineLevel="0" collapsed="false">
      <c r="A2300" s="255" t="s">
        <v>4905</v>
      </c>
      <c r="B2300" s="256" t="s">
        <v>4906</v>
      </c>
    </row>
    <row r="2301" customFormat="false" ht="16.5" hidden="false" customHeight="true" outlineLevel="0" collapsed="false">
      <c r="A2301" s="255" t="s">
        <v>4907</v>
      </c>
      <c r="B2301" s="256" t="s">
        <v>4908</v>
      </c>
    </row>
    <row r="2302" customFormat="false" ht="16.5" hidden="false" customHeight="true" outlineLevel="0" collapsed="false">
      <c r="A2302" s="255" t="s">
        <v>4909</v>
      </c>
      <c r="B2302" s="256" t="s">
        <v>4910</v>
      </c>
    </row>
    <row r="2303" customFormat="false" ht="16.5" hidden="false" customHeight="true" outlineLevel="0" collapsed="false">
      <c r="A2303" s="255" t="s">
        <v>4911</v>
      </c>
      <c r="B2303" s="256" t="s">
        <v>4912</v>
      </c>
    </row>
    <row r="2304" customFormat="false" ht="16.5" hidden="false" customHeight="true" outlineLevel="0" collapsed="false">
      <c r="A2304" s="255" t="s">
        <v>4913</v>
      </c>
      <c r="B2304" s="256" t="s">
        <v>4914</v>
      </c>
    </row>
    <row r="2305" customFormat="false" ht="16.5" hidden="false" customHeight="true" outlineLevel="0" collapsed="false">
      <c r="A2305" s="255" t="s">
        <v>4915</v>
      </c>
      <c r="B2305" s="256" t="s">
        <v>4916</v>
      </c>
    </row>
    <row r="2306" customFormat="false" ht="16.5" hidden="false" customHeight="true" outlineLevel="0" collapsed="false">
      <c r="A2306" s="255" t="s">
        <v>4917</v>
      </c>
      <c r="B2306" s="256" t="s">
        <v>4918</v>
      </c>
    </row>
    <row r="2307" customFormat="false" ht="16.5" hidden="false" customHeight="true" outlineLevel="0" collapsed="false">
      <c r="A2307" s="255" t="s">
        <v>4919</v>
      </c>
      <c r="B2307" s="256" t="s">
        <v>4920</v>
      </c>
    </row>
    <row r="2308" customFormat="false" ht="16.5" hidden="false" customHeight="true" outlineLevel="0" collapsed="false">
      <c r="A2308" s="255" t="s">
        <v>4921</v>
      </c>
      <c r="B2308" s="256" t="s">
        <v>4922</v>
      </c>
    </row>
    <row r="2309" customFormat="false" ht="16.5" hidden="false" customHeight="true" outlineLevel="0" collapsed="false">
      <c r="A2309" s="255" t="s">
        <v>4923</v>
      </c>
      <c r="B2309" s="256" t="s">
        <v>4924</v>
      </c>
    </row>
    <row r="2310" customFormat="false" ht="16.5" hidden="false" customHeight="true" outlineLevel="0" collapsed="false">
      <c r="A2310" s="255" t="s">
        <v>4925</v>
      </c>
      <c r="B2310" s="256" t="s">
        <v>4926</v>
      </c>
    </row>
    <row r="2311" customFormat="false" ht="16.5" hidden="false" customHeight="true" outlineLevel="0" collapsed="false">
      <c r="A2311" s="255" t="s">
        <v>4927</v>
      </c>
      <c r="B2311" s="256" t="s">
        <v>4928</v>
      </c>
    </row>
    <row r="2312" customFormat="false" ht="16.5" hidden="false" customHeight="true" outlineLevel="0" collapsed="false">
      <c r="A2312" s="255" t="s">
        <v>4929</v>
      </c>
      <c r="B2312" s="256" t="s">
        <v>4930</v>
      </c>
    </row>
    <row r="2313" customFormat="false" ht="16.5" hidden="false" customHeight="true" outlineLevel="0" collapsed="false">
      <c r="A2313" s="255" t="s">
        <v>4931</v>
      </c>
      <c r="B2313" s="256" t="s">
        <v>4932</v>
      </c>
    </row>
    <row r="2314" customFormat="false" ht="16.5" hidden="false" customHeight="true" outlineLevel="0" collapsed="false">
      <c r="A2314" s="255" t="s">
        <v>4933</v>
      </c>
      <c r="B2314" s="256" t="s">
        <v>4934</v>
      </c>
    </row>
    <row r="2315" customFormat="false" ht="16.5" hidden="false" customHeight="true" outlineLevel="0" collapsed="false">
      <c r="A2315" s="255" t="s">
        <v>4935</v>
      </c>
      <c r="B2315" s="256" t="s">
        <v>4936</v>
      </c>
    </row>
    <row r="2316" customFormat="false" ht="16.5" hidden="false" customHeight="true" outlineLevel="0" collapsed="false">
      <c r="A2316" s="255" t="s">
        <v>4937</v>
      </c>
      <c r="B2316" s="256" t="s">
        <v>4938</v>
      </c>
    </row>
    <row r="2317" customFormat="false" ht="16.5" hidden="false" customHeight="true" outlineLevel="0" collapsed="false">
      <c r="A2317" s="255" t="s">
        <v>4939</v>
      </c>
      <c r="B2317" s="256" t="s">
        <v>4940</v>
      </c>
    </row>
    <row r="2318" customFormat="false" ht="16.5" hidden="false" customHeight="true" outlineLevel="0" collapsed="false">
      <c r="A2318" s="255" t="s">
        <v>4941</v>
      </c>
      <c r="B2318" s="256" t="s">
        <v>4942</v>
      </c>
    </row>
    <row r="2319" customFormat="false" ht="16.5" hidden="false" customHeight="true" outlineLevel="0" collapsed="false">
      <c r="A2319" s="255" t="s">
        <v>4943</v>
      </c>
      <c r="B2319" s="256" t="s">
        <v>4944</v>
      </c>
    </row>
    <row r="2320" customFormat="false" ht="16.5" hidden="false" customHeight="true" outlineLevel="0" collapsed="false">
      <c r="A2320" s="255" t="s">
        <v>4945</v>
      </c>
      <c r="B2320" s="256" t="s">
        <v>4946</v>
      </c>
    </row>
    <row r="2321" customFormat="false" ht="16.5" hidden="false" customHeight="true" outlineLevel="0" collapsed="false">
      <c r="A2321" s="255" t="s">
        <v>4947</v>
      </c>
      <c r="B2321" s="256" t="s">
        <v>4948</v>
      </c>
    </row>
    <row r="2322" customFormat="false" ht="16.5" hidden="false" customHeight="true" outlineLevel="0" collapsed="false">
      <c r="A2322" s="255" t="s">
        <v>4949</v>
      </c>
      <c r="B2322" s="256" t="s">
        <v>4950</v>
      </c>
    </row>
    <row r="2323" customFormat="false" ht="16.5" hidden="false" customHeight="true" outlineLevel="0" collapsed="false">
      <c r="A2323" s="255" t="s">
        <v>4951</v>
      </c>
      <c r="B2323" s="256" t="s">
        <v>4952</v>
      </c>
    </row>
    <row r="2324" customFormat="false" ht="16.5" hidden="false" customHeight="true" outlineLevel="0" collapsed="false">
      <c r="A2324" s="255" t="s">
        <v>4953</v>
      </c>
      <c r="B2324" s="256" t="s">
        <v>4954</v>
      </c>
    </row>
    <row r="2325" customFormat="false" ht="16.5" hidden="false" customHeight="true" outlineLevel="0" collapsed="false">
      <c r="A2325" s="255" t="s">
        <v>4955</v>
      </c>
      <c r="B2325" s="256" t="s">
        <v>4956</v>
      </c>
    </row>
    <row r="2326" customFormat="false" ht="16.5" hidden="false" customHeight="true" outlineLevel="0" collapsed="false">
      <c r="A2326" s="255" t="s">
        <v>4957</v>
      </c>
      <c r="B2326" s="256" t="s">
        <v>4958</v>
      </c>
    </row>
    <row r="2327" customFormat="false" ht="16.5" hidden="false" customHeight="true" outlineLevel="0" collapsed="false">
      <c r="A2327" s="255" t="s">
        <v>4959</v>
      </c>
      <c r="B2327" s="256" t="s">
        <v>4960</v>
      </c>
    </row>
    <row r="2328" customFormat="false" ht="16.5" hidden="false" customHeight="true" outlineLevel="0" collapsed="false">
      <c r="A2328" s="255" t="s">
        <v>4961</v>
      </c>
      <c r="B2328" s="256" t="s">
        <v>4962</v>
      </c>
    </row>
    <row r="2329" customFormat="false" ht="16.5" hidden="false" customHeight="true" outlineLevel="0" collapsed="false">
      <c r="A2329" s="255" t="s">
        <v>4963</v>
      </c>
      <c r="B2329" s="256" t="s">
        <v>4964</v>
      </c>
    </row>
    <row r="2330" customFormat="false" ht="16.5" hidden="false" customHeight="true" outlineLevel="0" collapsed="false">
      <c r="A2330" s="255" t="s">
        <v>4965</v>
      </c>
      <c r="B2330" s="256" t="s">
        <v>4966</v>
      </c>
    </row>
    <row r="2331" customFormat="false" ht="16.5" hidden="false" customHeight="true" outlineLevel="0" collapsed="false">
      <c r="A2331" s="255" t="s">
        <v>4967</v>
      </c>
      <c r="B2331" s="256" t="s">
        <v>4968</v>
      </c>
    </row>
    <row r="2332" customFormat="false" ht="16.5" hidden="false" customHeight="true" outlineLevel="0" collapsed="false">
      <c r="A2332" s="255" t="s">
        <v>4969</v>
      </c>
      <c r="B2332" s="256" t="s">
        <v>4970</v>
      </c>
    </row>
    <row r="2333" customFormat="false" ht="16.5" hidden="false" customHeight="true" outlineLevel="0" collapsed="false">
      <c r="A2333" s="255" t="s">
        <v>4971</v>
      </c>
      <c r="B2333" s="256" t="s">
        <v>4972</v>
      </c>
    </row>
    <row r="2334" customFormat="false" ht="16.5" hidden="false" customHeight="true" outlineLevel="0" collapsed="false">
      <c r="A2334" s="255" t="s">
        <v>4973</v>
      </c>
      <c r="B2334" s="256" t="s">
        <v>4974</v>
      </c>
    </row>
    <row r="2335" customFormat="false" ht="16.5" hidden="false" customHeight="true" outlineLevel="0" collapsed="false">
      <c r="A2335" s="255" t="s">
        <v>4975</v>
      </c>
      <c r="B2335" s="256" t="s">
        <v>4976</v>
      </c>
    </row>
    <row r="2336" customFormat="false" ht="16.5" hidden="false" customHeight="true" outlineLevel="0" collapsed="false">
      <c r="A2336" s="255" t="s">
        <v>4977</v>
      </c>
      <c r="B2336" s="256" t="s">
        <v>4978</v>
      </c>
    </row>
    <row r="2337" customFormat="false" ht="16.5" hidden="false" customHeight="true" outlineLevel="0" collapsed="false">
      <c r="A2337" s="255" t="s">
        <v>4979</v>
      </c>
      <c r="B2337" s="256" t="s">
        <v>4980</v>
      </c>
    </row>
    <row r="2338" customFormat="false" ht="16.5" hidden="false" customHeight="true" outlineLevel="0" collapsed="false">
      <c r="A2338" s="255" t="s">
        <v>4981</v>
      </c>
      <c r="B2338" s="256" t="s">
        <v>4982</v>
      </c>
    </row>
    <row r="2339" customFormat="false" ht="16.5" hidden="false" customHeight="true" outlineLevel="0" collapsed="false">
      <c r="A2339" s="255" t="s">
        <v>4983</v>
      </c>
      <c r="B2339" s="256" t="s">
        <v>4984</v>
      </c>
    </row>
    <row r="2340" customFormat="false" ht="16.5" hidden="false" customHeight="true" outlineLevel="0" collapsed="false">
      <c r="A2340" s="255" t="s">
        <v>4985</v>
      </c>
      <c r="B2340" s="256" t="s">
        <v>4986</v>
      </c>
    </row>
    <row r="2341" customFormat="false" ht="16.5" hidden="false" customHeight="true" outlineLevel="0" collapsed="false">
      <c r="A2341" s="255" t="s">
        <v>4987</v>
      </c>
      <c r="B2341" s="256" t="s">
        <v>4988</v>
      </c>
    </row>
    <row r="2342" customFormat="false" ht="16.5" hidden="false" customHeight="true" outlineLevel="0" collapsed="false">
      <c r="A2342" s="255" t="s">
        <v>4989</v>
      </c>
      <c r="B2342" s="256" t="s">
        <v>4990</v>
      </c>
    </row>
    <row r="2343" customFormat="false" ht="16.5" hidden="false" customHeight="true" outlineLevel="0" collapsed="false">
      <c r="A2343" s="255" t="s">
        <v>4991</v>
      </c>
      <c r="B2343" s="256" t="s">
        <v>4992</v>
      </c>
    </row>
    <row r="2344" customFormat="false" ht="16.5" hidden="false" customHeight="true" outlineLevel="0" collapsed="false">
      <c r="A2344" s="255" t="s">
        <v>4993</v>
      </c>
      <c r="B2344" s="256" t="s">
        <v>4994</v>
      </c>
    </row>
    <row r="2345" customFormat="false" ht="16.5" hidden="false" customHeight="true" outlineLevel="0" collapsed="false">
      <c r="A2345" s="255" t="s">
        <v>4995</v>
      </c>
      <c r="B2345" s="256" t="s">
        <v>4996</v>
      </c>
    </row>
    <row r="2346" customFormat="false" ht="16.5" hidden="false" customHeight="true" outlineLevel="0" collapsed="false">
      <c r="A2346" s="255" t="s">
        <v>4997</v>
      </c>
      <c r="B2346" s="256" t="s">
        <v>4998</v>
      </c>
    </row>
    <row r="2347" customFormat="false" ht="16.5" hidden="false" customHeight="true" outlineLevel="0" collapsed="false">
      <c r="A2347" s="255" t="s">
        <v>4999</v>
      </c>
      <c r="B2347" s="256" t="s">
        <v>5000</v>
      </c>
    </row>
    <row r="2348" customFormat="false" ht="16.5" hidden="false" customHeight="true" outlineLevel="0" collapsed="false">
      <c r="A2348" s="255" t="s">
        <v>5001</v>
      </c>
      <c r="B2348" s="256" t="s">
        <v>5002</v>
      </c>
    </row>
    <row r="2349" customFormat="false" ht="16.5" hidden="false" customHeight="true" outlineLevel="0" collapsed="false">
      <c r="A2349" s="255" t="s">
        <v>5003</v>
      </c>
      <c r="B2349" s="256" t="s">
        <v>5004</v>
      </c>
    </row>
    <row r="2350" customFormat="false" ht="16.5" hidden="false" customHeight="true" outlineLevel="0" collapsed="false">
      <c r="A2350" s="255" t="s">
        <v>5005</v>
      </c>
      <c r="B2350" s="256" t="s">
        <v>5006</v>
      </c>
    </row>
    <row r="2351" customFormat="false" ht="16.5" hidden="false" customHeight="true" outlineLevel="0" collapsed="false">
      <c r="A2351" s="255" t="s">
        <v>5007</v>
      </c>
      <c r="B2351" s="256" t="s">
        <v>5008</v>
      </c>
    </row>
    <row r="2352" customFormat="false" ht="16.5" hidden="false" customHeight="true" outlineLevel="0" collapsed="false">
      <c r="A2352" s="255" t="s">
        <v>5009</v>
      </c>
      <c r="B2352" s="256" t="s">
        <v>5010</v>
      </c>
    </row>
    <row r="2353" customFormat="false" ht="16.5" hidden="false" customHeight="true" outlineLevel="0" collapsed="false">
      <c r="A2353" s="255" t="s">
        <v>5011</v>
      </c>
      <c r="B2353" s="256" t="s">
        <v>5012</v>
      </c>
    </row>
    <row r="2354" customFormat="false" ht="16.5" hidden="false" customHeight="true" outlineLevel="0" collapsed="false">
      <c r="A2354" s="255" t="s">
        <v>5013</v>
      </c>
      <c r="B2354" s="256" t="s">
        <v>5014</v>
      </c>
    </row>
    <row r="2355" customFormat="false" ht="16.5" hidden="false" customHeight="true" outlineLevel="0" collapsed="false">
      <c r="A2355" s="255" t="s">
        <v>5015</v>
      </c>
      <c r="B2355" s="256" t="s">
        <v>5016</v>
      </c>
    </row>
    <row r="2356" customFormat="false" ht="16.5" hidden="false" customHeight="true" outlineLevel="0" collapsed="false">
      <c r="A2356" s="255" t="s">
        <v>5017</v>
      </c>
      <c r="B2356" s="256" t="s">
        <v>5018</v>
      </c>
    </row>
    <row r="2357" customFormat="false" ht="16.5" hidden="false" customHeight="true" outlineLevel="0" collapsed="false">
      <c r="A2357" s="255" t="s">
        <v>5019</v>
      </c>
      <c r="B2357" s="256" t="s">
        <v>5020</v>
      </c>
    </row>
    <row r="2358" customFormat="false" ht="16.5" hidden="false" customHeight="true" outlineLevel="0" collapsed="false">
      <c r="A2358" s="255" t="s">
        <v>5021</v>
      </c>
      <c r="B2358" s="256" t="s">
        <v>5022</v>
      </c>
    </row>
    <row r="2359" customFormat="false" ht="16.5" hidden="false" customHeight="true" outlineLevel="0" collapsed="false">
      <c r="A2359" s="255" t="s">
        <v>5023</v>
      </c>
      <c r="B2359" s="256" t="s">
        <v>5024</v>
      </c>
    </row>
    <row r="2360" customFormat="false" ht="16.5" hidden="false" customHeight="true" outlineLevel="0" collapsed="false">
      <c r="A2360" s="255" t="s">
        <v>5025</v>
      </c>
      <c r="B2360" s="256" t="s">
        <v>5026</v>
      </c>
    </row>
    <row r="2361" customFormat="false" ht="16.5" hidden="false" customHeight="true" outlineLevel="0" collapsed="false">
      <c r="A2361" s="255" t="s">
        <v>5027</v>
      </c>
      <c r="B2361" s="256" t="s">
        <v>5028</v>
      </c>
    </row>
    <row r="2362" customFormat="false" ht="16.5" hidden="false" customHeight="true" outlineLevel="0" collapsed="false">
      <c r="A2362" s="255" t="s">
        <v>5029</v>
      </c>
      <c r="B2362" s="256" t="s">
        <v>5030</v>
      </c>
    </row>
    <row r="2363" customFormat="false" ht="16.5" hidden="false" customHeight="true" outlineLevel="0" collapsed="false">
      <c r="A2363" s="255" t="s">
        <v>5031</v>
      </c>
      <c r="B2363" s="256" t="s">
        <v>5032</v>
      </c>
    </row>
    <row r="2364" customFormat="false" ht="16.5" hidden="false" customHeight="true" outlineLevel="0" collapsed="false">
      <c r="A2364" s="255" t="s">
        <v>5033</v>
      </c>
      <c r="B2364" s="256" t="s">
        <v>5034</v>
      </c>
    </row>
    <row r="2365" customFormat="false" ht="16.5" hidden="false" customHeight="true" outlineLevel="0" collapsed="false">
      <c r="A2365" s="255" t="s">
        <v>5035</v>
      </c>
      <c r="B2365" s="256" t="s">
        <v>5036</v>
      </c>
    </row>
    <row r="2366" customFormat="false" ht="16.5" hidden="false" customHeight="true" outlineLevel="0" collapsed="false">
      <c r="A2366" s="255" t="s">
        <v>5037</v>
      </c>
      <c r="B2366" s="256" t="s">
        <v>5038</v>
      </c>
    </row>
    <row r="2367" customFormat="false" ht="16.5" hidden="false" customHeight="true" outlineLevel="0" collapsed="false">
      <c r="A2367" s="255" t="s">
        <v>5039</v>
      </c>
      <c r="B2367" s="256" t="s">
        <v>5040</v>
      </c>
    </row>
    <row r="2368" customFormat="false" ht="16.5" hidden="false" customHeight="true" outlineLevel="0" collapsed="false">
      <c r="A2368" s="255" t="s">
        <v>5041</v>
      </c>
      <c r="B2368" s="256" t="s">
        <v>5042</v>
      </c>
    </row>
    <row r="2369" customFormat="false" ht="16.5" hidden="false" customHeight="true" outlineLevel="0" collapsed="false">
      <c r="A2369" s="255" t="s">
        <v>5043</v>
      </c>
      <c r="B2369" s="256" t="s">
        <v>5044</v>
      </c>
    </row>
    <row r="2370" customFormat="false" ht="16.5" hidden="false" customHeight="true" outlineLevel="0" collapsed="false">
      <c r="A2370" s="255" t="s">
        <v>5045</v>
      </c>
      <c r="B2370" s="256" t="s">
        <v>5046</v>
      </c>
    </row>
    <row r="2371" customFormat="false" ht="16.5" hidden="false" customHeight="true" outlineLevel="0" collapsed="false">
      <c r="A2371" s="255" t="s">
        <v>5047</v>
      </c>
      <c r="B2371" s="256" t="s">
        <v>5048</v>
      </c>
    </row>
    <row r="2372" customFormat="false" ht="16.5" hidden="false" customHeight="true" outlineLevel="0" collapsed="false">
      <c r="A2372" s="255" t="s">
        <v>5049</v>
      </c>
      <c r="B2372" s="256" t="s">
        <v>5050</v>
      </c>
    </row>
    <row r="2373" customFormat="false" ht="16.5" hidden="false" customHeight="true" outlineLevel="0" collapsed="false">
      <c r="A2373" s="255" t="s">
        <v>5051</v>
      </c>
      <c r="B2373" s="256" t="s">
        <v>5052</v>
      </c>
    </row>
    <row r="2374" customFormat="false" ht="16.5" hidden="false" customHeight="true" outlineLevel="0" collapsed="false">
      <c r="A2374" s="255" t="s">
        <v>5053</v>
      </c>
      <c r="B2374" s="256" t="s">
        <v>5054</v>
      </c>
    </row>
    <row r="2375" customFormat="false" ht="16.5" hidden="false" customHeight="true" outlineLevel="0" collapsed="false">
      <c r="A2375" s="255" t="s">
        <v>5055</v>
      </c>
      <c r="B2375" s="256" t="s">
        <v>5056</v>
      </c>
    </row>
    <row r="2376" customFormat="false" ht="16.5" hidden="false" customHeight="true" outlineLevel="0" collapsed="false">
      <c r="A2376" s="255" t="s">
        <v>5057</v>
      </c>
      <c r="B2376" s="256" t="s">
        <v>5058</v>
      </c>
    </row>
    <row r="2377" customFormat="false" ht="16.5" hidden="false" customHeight="true" outlineLevel="0" collapsed="false">
      <c r="A2377" s="255" t="s">
        <v>5059</v>
      </c>
      <c r="B2377" s="256" t="s">
        <v>5060</v>
      </c>
    </row>
    <row r="2378" customFormat="false" ht="16.5" hidden="false" customHeight="true" outlineLevel="0" collapsed="false">
      <c r="A2378" s="255" t="s">
        <v>5061</v>
      </c>
      <c r="B2378" s="256" t="s">
        <v>5062</v>
      </c>
    </row>
    <row r="2379" customFormat="false" ht="16.5" hidden="false" customHeight="true" outlineLevel="0" collapsed="false">
      <c r="A2379" s="255" t="s">
        <v>5063</v>
      </c>
      <c r="B2379" s="256" t="s">
        <v>5064</v>
      </c>
    </row>
    <row r="2380" customFormat="false" ht="16.5" hidden="false" customHeight="true" outlineLevel="0" collapsed="false">
      <c r="A2380" s="255" t="s">
        <v>5065</v>
      </c>
      <c r="B2380" s="256" t="s">
        <v>5066</v>
      </c>
    </row>
    <row r="2381" customFormat="false" ht="16.5" hidden="false" customHeight="true" outlineLevel="0" collapsed="false">
      <c r="A2381" s="255" t="s">
        <v>5067</v>
      </c>
      <c r="B2381" s="256" t="s">
        <v>5068</v>
      </c>
    </row>
    <row r="2382" customFormat="false" ht="16.5" hidden="false" customHeight="true" outlineLevel="0" collapsed="false">
      <c r="A2382" s="255" t="s">
        <v>5069</v>
      </c>
      <c r="B2382" s="256" t="s">
        <v>5070</v>
      </c>
    </row>
    <row r="2383" customFormat="false" ht="16.5" hidden="false" customHeight="true" outlineLevel="0" collapsed="false">
      <c r="A2383" s="255" t="s">
        <v>5071</v>
      </c>
      <c r="B2383" s="256" t="s">
        <v>5072</v>
      </c>
    </row>
    <row r="2384" customFormat="false" ht="16.5" hidden="false" customHeight="true" outlineLevel="0" collapsed="false">
      <c r="A2384" s="255" t="s">
        <v>5073</v>
      </c>
      <c r="B2384" s="256" t="s">
        <v>5074</v>
      </c>
    </row>
    <row r="2385" customFormat="false" ht="16.5" hidden="false" customHeight="true" outlineLevel="0" collapsed="false">
      <c r="A2385" s="255" t="s">
        <v>5075</v>
      </c>
      <c r="B2385" s="256" t="s">
        <v>5076</v>
      </c>
    </row>
    <row r="2386" customFormat="false" ht="16.5" hidden="false" customHeight="true" outlineLevel="0" collapsed="false">
      <c r="A2386" s="255" t="s">
        <v>5077</v>
      </c>
      <c r="B2386" s="256" t="s">
        <v>5078</v>
      </c>
    </row>
    <row r="2387" customFormat="false" ht="16.5" hidden="false" customHeight="true" outlineLevel="0" collapsed="false">
      <c r="A2387" s="255" t="s">
        <v>5079</v>
      </c>
      <c r="B2387" s="256" t="s">
        <v>5080</v>
      </c>
    </row>
    <row r="2388" customFormat="false" ht="16.5" hidden="false" customHeight="true" outlineLevel="0" collapsed="false">
      <c r="A2388" s="255" t="s">
        <v>5081</v>
      </c>
      <c r="B2388" s="256" t="s">
        <v>5082</v>
      </c>
    </row>
    <row r="2389" customFormat="false" ht="16.5" hidden="false" customHeight="true" outlineLevel="0" collapsed="false">
      <c r="A2389" s="255" t="s">
        <v>5083</v>
      </c>
      <c r="B2389" s="256" t="s">
        <v>5084</v>
      </c>
    </row>
    <row r="2390" customFormat="false" ht="16.5" hidden="false" customHeight="true" outlineLevel="0" collapsed="false">
      <c r="A2390" s="255" t="s">
        <v>5085</v>
      </c>
      <c r="B2390" s="256" t="s">
        <v>5086</v>
      </c>
    </row>
    <row r="2391" customFormat="false" ht="16.5" hidden="false" customHeight="true" outlineLevel="0" collapsed="false">
      <c r="A2391" s="255" t="s">
        <v>5087</v>
      </c>
      <c r="B2391" s="256" t="s">
        <v>5088</v>
      </c>
    </row>
    <row r="2392" customFormat="false" ht="16.5" hidden="false" customHeight="true" outlineLevel="0" collapsed="false">
      <c r="A2392" s="255" t="s">
        <v>5089</v>
      </c>
      <c r="B2392" s="256" t="s">
        <v>5090</v>
      </c>
    </row>
    <row r="2393" customFormat="false" ht="16.5" hidden="false" customHeight="true" outlineLevel="0" collapsed="false">
      <c r="A2393" s="255" t="s">
        <v>5091</v>
      </c>
      <c r="B2393" s="256" t="s">
        <v>5092</v>
      </c>
    </row>
    <row r="2394" customFormat="false" ht="16.5" hidden="false" customHeight="true" outlineLevel="0" collapsed="false">
      <c r="A2394" s="255" t="s">
        <v>5093</v>
      </c>
      <c r="B2394" s="256" t="s">
        <v>5094</v>
      </c>
    </row>
    <row r="2395" customFormat="false" ht="16.5" hidden="false" customHeight="true" outlineLevel="0" collapsed="false">
      <c r="A2395" s="255" t="s">
        <v>5095</v>
      </c>
      <c r="B2395" s="256" t="s">
        <v>5096</v>
      </c>
    </row>
    <row r="2396" customFormat="false" ht="16.5" hidden="false" customHeight="true" outlineLevel="0" collapsed="false">
      <c r="A2396" s="255" t="s">
        <v>5097</v>
      </c>
      <c r="B2396" s="256" t="s">
        <v>5098</v>
      </c>
    </row>
    <row r="2397" customFormat="false" ht="16.5" hidden="false" customHeight="true" outlineLevel="0" collapsed="false">
      <c r="A2397" s="255" t="s">
        <v>5099</v>
      </c>
      <c r="B2397" s="256" t="s">
        <v>5100</v>
      </c>
    </row>
    <row r="2398" customFormat="false" ht="16.5" hidden="false" customHeight="true" outlineLevel="0" collapsed="false">
      <c r="A2398" s="255" t="s">
        <v>5101</v>
      </c>
      <c r="B2398" s="256" t="s">
        <v>5102</v>
      </c>
    </row>
    <row r="2399" customFormat="false" ht="16.5" hidden="false" customHeight="true" outlineLevel="0" collapsed="false">
      <c r="A2399" s="255" t="s">
        <v>5103</v>
      </c>
      <c r="B2399" s="256" t="s">
        <v>5104</v>
      </c>
    </row>
    <row r="2400" customFormat="false" ht="16.5" hidden="false" customHeight="true" outlineLevel="0" collapsed="false">
      <c r="A2400" s="255" t="s">
        <v>5105</v>
      </c>
      <c r="B2400" s="256" t="s">
        <v>5106</v>
      </c>
    </row>
    <row r="2401" customFormat="false" ht="16.5" hidden="false" customHeight="true" outlineLevel="0" collapsed="false">
      <c r="A2401" s="255" t="s">
        <v>5107</v>
      </c>
      <c r="B2401" s="256" t="s">
        <v>5108</v>
      </c>
    </row>
    <row r="2402" customFormat="false" ht="16.5" hidden="false" customHeight="true" outlineLevel="0" collapsed="false">
      <c r="A2402" s="255" t="s">
        <v>5109</v>
      </c>
      <c r="B2402" s="256" t="s">
        <v>5110</v>
      </c>
    </row>
    <row r="2403" customFormat="false" ht="16.5" hidden="false" customHeight="true" outlineLevel="0" collapsed="false">
      <c r="A2403" s="255" t="s">
        <v>5111</v>
      </c>
      <c r="B2403" s="256" t="s">
        <v>5112</v>
      </c>
    </row>
    <row r="2404" customFormat="false" ht="16.5" hidden="false" customHeight="true" outlineLevel="0" collapsed="false">
      <c r="A2404" s="255" t="s">
        <v>5113</v>
      </c>
      <c r="B2404" s="256" t="s">
        <v>5114</v>
      </c>
    </row>
    <row r="2405" customFormat="false" ht="16.5" hidden="false" customHeight="true" outlineLevel="0" collapsed="false">
      <c r="A2405" s="255" t="s">
        <v>5115</v>
      </c>
      <c r="B2405" s="256" t="s">
        <v>5116</v>
      </c>
    </row>
    <row r="2406" customFormat="false" ht="16.5" hidden="false" customHeight="true" outlineLevel="0" collapsed="false">
      <c r="A2406" s="255" t="s">
        <v>5117</v>
      </c>
      <c r="B2406" s="256" t="s">
        <v>5118</v>
      </c>
    </row>
    <row r="2407" customFormat="false" ht="16.5" hidden="false" customHeight="true" outlineLevel="0" collapsed="false">
      <c r="A2407" s="255" t="s">
        <v>5119</v>
      </c>
      <c r="B2407" s="256" t="s">
        <v>5120</v>
      </c>
    </row>
    <row r="2408" customFormat="false" ht="16.5" hidden="false" customHeight="true" outlineLevel="0" collapsed="false">
      <c r="A2408" s="255" t="s">
        <v>5121</v>
      </c>
      <c r="B2408" s="256" t="s">
        <v>5122</v>
      </c>
    </row>
    <row r="2409" customFormat="false" ht="16.5" hidden="false" customHeight="true" outlineLevel="0" collapsed="false">
      <c r="A2409" s="255" t="s">
        <v>5123</v>
      </c>
      <c r="B2409" s="256" t="s">
        <v>5124</v>
      </c>
    </row>
    <row r="2410" customFormat="false" ht="16.5" hidden="false" customHeight="true" outlineLevel="0" collapsed="false">
      <c r="A2410" s="255" t="s">
        <v>5125</v>
      </c>
      <c r="B2410" s="256" t="s">
        <v>5126</v>
      </c>
    </row>
    <row r="2411" customFormat="false" ht="16.5" hidden="false" customHeight="true" outlineLevel="0" collapsed="false">
      <c r="A2411" s="255" t="s">
        <v>5127</v>
      </c>
      <c r="B2411" s="256" t="s">
        <v>5128</v>
      </c>
    </row>
    <row r="2412" customFormat="false" ht="16.5" hidden="false" customHeight="true" outlineLevel="0" collapsed="false">
      <c r="A2412" s="255" t="s">
        <v>5129</v>
      </c>
      <c r="B2412" s="256" t="s">
        <v>5130</v>
      </c>
    </row>
    <row r="2413" customFormat="false" ht="16.5" hidden="false" customHeight="true" outlineLevel="0" collapsed="false">
      <c r="A2413" s="255" t="s">
        <v>5131</v>
      </c>
      <c r="B2413" s="256" t="s">
        <v>5132</v>
      </c>
    </row>
    <row r="2414" customFormat="false" ht="16.5" hidden="false" customHeight="true" outlineLevel="0" collapsed="false">
      <c r="A2414" s="255" t="s">
        <v>5133</v>
      </c>
      <c r="B2414" s="256" t="s">
        <v>5134</v>
      </c>
    </row>
    <row r="2415" customFormat="false" ht="16.5" hidden="false" customHeight="true" outlineLevel="0" collapsed="false">
      <c r="A2415" s="255" t="s">
        <v>5135</v>
      </c>
      <c r="B2415" s="256" t="s">
        <v>5136</v>
      </c>
    </row>
    <row r="2416" customFormat="false" ht="16.5" hidden="false" customHeight="true" outlineLevel="0" collapsed="false">
      <c r="A2416" s="255" t="s">
        <v>5137</v>
      </c>
      <c r="B2416" s="256" t="s">
        <v>5138</v>
      </c>
    </row>
    <row r="2417" customFormat="false" ht="16.5" hidden="false" customHeight="true" outlineLevel="0" collapsed="false">
      <c r="A2417" s="255" t="s">
        <v>5139</v>
      </c>
      <c r="B2417" s="256" t="s">
        <v>5140</v>
      </c>
    </row>
    <row r="2418" customFormat="false" ht="16.5" hidden="false" customHeight="true" outlineLevel="0" collapsed="false">
      <c r="A2418" s="255" t="s">
        <v>5141</v>
      </c>
      <c r="B2418" s="256" t="s">
        <v>5142</v>
      </c>
    </row>
    <row r="2419" customFormat="false" ht="16.5" hidden="false" customHeight="true" outlineLevel="0" collapsed="false">
      <c r="A2419" s="255" t="s">
        <v>5143</v>
      </c>
      <c r="B2419" s="256" t="s">
        <v>5144</v>
      </c>
    </row>
    <row r="2420" customFormat="false" ht="16.5" hidden="false" customHeight="true" outlineLevel="0" collapsed="false">
      <c r="A2420" s="255" t="s">
        <v>5145</v>
      </c>
      <c r="B2420" s="256" t="s">
        <v>5146</v>
      </c>
    </row>
    <row r="2421" customFormat="false" ht="16.5" hidden="false" customHeight="true" outlineLevel="0" collapsed="false">
      <c r="A2421" s="255" t="s">
        <v>5147</v>
      </c>
      <c r="B2421" s="256" t="s">
        <v>5148</v>
      </c>
    </row>
    <row r="2422" customFormat="false" ht="16.5" hidden="false" customHeight="true" outlineLevel="0" collapsed="false">
      <c r="A2422" s="255" t="s">
        <v>5149</v>
      </c>
      <c r="B2422" s="256" t="s">
        <v>5150</v>
      </c>
    </row>
    <row r="2423" customFormat="false" ht="16.5" hidden="false" customHeight="true" outlineLevel="0" collapsed="false">
      <c r="A2423" s="255" t="s">
        <v>5151</v>
      </c>
      <c r="B2423" s="256" t="s">
        <v>5152</v>
      </c>
    </row>
    <row r="2424" customFormat="false" ht="16.5" hidden="false" customHeight="true" outlineLevel="0" collapsed="false">
      <c r="A2424" s="255" t="s">
        <v>5153</v>
      </c>
      <c r="B2424" s="256" t="s">
        <v>5154</v>
      </c>
    </row>
    <row r="2425" customFormat="false" ht="16.5" hidden="false" customHeight="true" outlineLevel="0" collapsed="false">
      <c r="A2425" s="255" t="s">
        <v>5155</v>
      </c>
      <c r="B2425" s="256" t="s">
        <v>5156</v>
      </c>
    </row>
    <row r="2426" customFormat="false" ht="16.5" hidden="false" customHeight="true" outlineLevel="0" collapsed="false">
      <c r="A2426" s="255" t="s">
        <v>5157</v>
      </c>
      <c r="B2426" s="256" t="s">
        <v>5158</v>
      </c>
    </row>
    <row r="2427" customFormat="false" ht="16.5" hidden="false" customHeight="true" outlineLevel="0" collapsed="false">
      <c r="A2427" s="255" t="s">
        <v>5159</v>
      </c>
      <c r="B2427" s="256" t="s">
        <v>5160</v>
      </c>
    </row>
    <row r="2428" customFormat="false" ht="16.5" hidden="false" customHeight="true" outlineLevel="0" collapsed="false">
      <c r="A2428" s="255" t="s">
        <v>5161</v>
      </c>
      <c r="B2428" s="256" t="s">
        <v>5162</v>
      </c>
    </row>
    <row r="2429" customFormat="false" ht="16.5" hidden="false" customHeight="true" outlineLevel="0" collapsed="false">
      <c r="A2429" s="255" t="s">
        <v>5163</v>
      </c>
      <c r="B2429" s="256" t="s">
        <v>5164</v>
      </c>
    </row>
    <row r="2430" customFormat="false" ht="16.5" hidden="false" customHeight="true" outlineLevel="0" collapsed="false">
      <c r="A2430" s="255" t="s">
        <v>5165</v>
      </c>
      <c r="B2430" s="256" t="s">
        <v>5166</v>
      </c>
    </row>
    <row r="2431" customFormat="false" ht="16.5" hidden="false" customHeight="true" outlineLevel="0" collapsed="false">
      <c r="A2431" s="255" t="s">
        <v>5167</v>
      </c>
      <c r="B2431" s="256" t="s">
        <v>5168</v>
      </c>
    </row>
    <row r="2432" customFormat="false" ht="16.5" hidden="false" customHeight="true" outlineLevel="0" collapsed="false">
      <c r="A2432" s="255" t="s">
        <v>5169</v>
      </c>
      <c r="B2432" s="256" t="s">
        <v>5170</v>
      </c>
    </row>
    <row r="2433" customFormat="false" ht="16.5" hidden="false" customHeight="true" outlineLevel="0" collapsed="false">
      <c r="A2433" s="255" t="s">
        <v>5171</v>
      </c>
      <c r="B2433" s="256" t="s">
        <v>5172</v>
      </c>
    </row>
    <row r="2434" customFormat="false" ht="16.5" hidden="false" customHeight="true" outlineLevel="0" collapsed="false">
      <c r="A2434" s="255" t="s">
        <v>5173</v>
      </c>
      <c r="B2434" s="256" t="s">
        <v>5174</v>
      </c>
    </row>
    <row r="2435" customFormat="false" ht="16.5" hidden="false" customHeight="true" outlineLevel="0" collapsed="false">
      <c r="A2435" s="255" t="s">
        <v>5175</v>
      </c>
      <c r="B2435" s="256" t="s">
        <v>5176</v>
      </c>
    </row>
    <row r="2436" customFormat="false" ht="16.5" hidden="false" customHeight="true" outlineLevel="0" collapsed="false">
      <c r="A2436" s="255" t="s">
        <v>5177</v>
      </c>
      <c r="B2436" s="256" t="s">
        <v>5178</v>
      </c>
    </row>
    <row r="2437" customFormat="false" ht="16.5" hidden="false" customHeight="true" outlineLevel="0" collapsed="false">
      <c r="A2437" s="255" t="s">
        <v>5179</v>
      </c>
      <c r="B2437" s="256" t="s">
        <v>5180</v>
      </c>
    </row>
    <row r="2438" customFormat="false" ht="16.5" hidden="false" customHeight="true" outlineLevel="0" collapsed="false">
      <c r="A2438" s="255" t="s">
        <v>5181</v>
      </c>
      <c r="B2438" s="256" t="s">
        <v>5182</v>
      </c>
    </row>
    <row r="2439" customFormat="false" ht="16.5" hidden="false" customHeight="true" outlineLevel="0" collapsed="false">
      <c r="A2439" s="255" t="s">
        <v>5183</v>
      </c>
      <c r="B2439" s="256" t="s">
        <v>5184</v>
      </c>
    </row>
    <row r="2440" customFormat="false" ht="16.5" hidden="false" customHeight="true" outlineLevel="0" collapsed="false">
      <c r="A2440" s="255" t="s">
        <v>5185</v>
      </c>
      <c r="B2440" s="256" t="s">
        <v>5186</v>
      </c>
    </row>
    <row r="2441" customFormat="false" ht="16.5" hidden="false" customHeight="true" outlineLevel="0" collapsed="false">
      <c r="A2441" s="255" t="s">
        <v>5187</v>
      </c>
      <c r="B2441" s="256" t="s">
        <v>5188</v>
      </c>
    </row>
    <row r="2442" customFormat="false" ht="16.5" hidden="false" customHeight="true" outlineLevel="0" collapsed="false">
      <c r="A2442" s="255" t="s">
        <v>5189</v>
      </c>
      <c r="B2442" s="256" t="s">
        <v>5190</v>
      </c>
    </row>
    <row r="2443" customFormat="false" ht="16.5" hidden="false" customHeight="true" outlineLevel="0" collapsed="false">
      <c r="A2443" s="255" t="s">
        <v>5191</v>
      </c>
      <c r="B2443" s="256" t="s">
        <v>5192</v>
      </c>
    </row>
    <row r="2444" customFormat="false" ht="16.5" hidden="false" customHeight="true" outlineLevel="0" collapsed="false">
      <c r="A2444" s="255" t="s">
        <v>5193</v>
      </c>
      <c r="B2444" s="256" t="s">
        <v>5194</v>
      </c>
    </row>
    <row r="2445" customFormat="false" ht="16.5" hidden="false" customHeight="true" outlineLevel="0" collapsed="false">
      <c r="A2445" s="255" t="s">
        <v>5195</v>
      </c>
      <c r="B2445" s="256" t="s">
        <v>5196</v>
      </c>
    </row>
    <row r="2446" customFormat="false" ht="16.5" hidden="false" customHeight="true" outlineLevel="0" collapsed="false">
      <c r="A2446" s="255" t="s">
        <v>5197</v>
      </c>
      <c r="B2446" s="256" t="s">
        <v>5198</v>
      </c>
    </row>
    <row r="2447" customFormat="false" ht="16.5" hidden="false" customHeight="true" outlineLevel="0" collapsed="false">
      <c r="A2447" s="255" t="s">
        <v>5199</v>
      </c>
      <c r="B2447" s="256" t="s">
        <v>5200</v>
      </c>
    </row>
    <row r="2448" customFormat="false" ht="16.5" hidden="false" customHeight="true" outlineLevel="0" collapsed="false">
      <c r="A2448" s="255" t="s">
        <v>5201</v>
      </c>
      <c r="B2448" s="256" t="s">
        <v>5202</v>
      </c>
    </row>
    <row r="2449" customFormat="false" ht="16.5" hidden="false" customHeight="true" outlineLevel="0" collapsed="false">
      <c r="A2449" s="255" t="s">
        <v>5203</v>
      </c>
      <c r="B2449" s="256" t="s">
        <v>5204</v>
      </c>
    </row>
    <row r="2450" customFormat="false" ht="16.5" hidden="false" customHeight="true" outlineLevel="0" collapsed="false">
      <c r="A2450" s="255" t="s">
        <v>5205</v>
      </c>
      <c r="B2450" s="256" t="s">
        <v>5206</v>
      </c>
    </row>
    <row r="2451" customFormat="false" ht="16.5" hidden="false" customHeight="true" outlineLevel="0" collapsed="false">
      <c r="A2451" s="255" t="s">
        <v>5207</v>
      </c>
      <c r="B2451" s="256" t="s">
        <v>5208</v>
      </c>
    </row>
    <row r="2452" customFormat="false" ht="16.5" hidden="false" customHeight="true" outlineLevel="0" collapsed="false">
      <c r="A2452" s="255" t="s">
        <v>5209</v>
      </c>
      <c r="B2452" s="256" t="s">
        <v>5210</v>
      </c>
    </row>
    <row r="2453" customFormat="false" ht="16.5" hidden="false" customHeight="true" outlineLevel="0" collapsed="false">
      <c r="A2453" s="255" t="s">
        <v>5211</v>
      </c>
      <c r="B2453" s="256" t="s">
        <v>5212</v>
      </c>
    </row>
    <row r="2454" customFormat="false" ht="16.5" hidden="false" customHeight="true" outlineLevel="0" collapsed="false">
      <c r="A2454" s="255" t="s">
        <v>5213</v>
      </c>
      <c r="B2454" s="256" t="s">
        <v>5214</v>
      </c>
    </row>
    <row r="2455" customFormat="false" ht="16.5" hidden="false" customHeight="true" outlineLevel="0" collapsed="false">
      <c r="A2455" s="255" t="s">
        <v>5215</v>
      </c>
      <c r="B2455" s="256" t="s">
        <v>5216</v>
      </c>
    </row>
    <row r="2456" customFormat="false" ht="16.5" hidden="false" customHeight="true" outlineLevel="0" collapsed="false">
      <c r="A2456" s="255" t="s">
        <v>5217</v>
      </c>
      <c r="B2456" s="256" t="s">
        <v>5218</v>
      </c>
    </row>
    <row r="2457" customFormat="false" ht="16.5" hidden="false" customHeight="true" outlineLevel="0" collapsed="false">
      <c r="A2457" s="255" t="s">
        <v>5219</v>
      </c>
      <c r="B2457" s="256" t="s">
        <v>5220</v>
      </c>
    </row>
    <row r="2458" customFormat="false" ht="16.5" hidden="false" customHeight="true" outlineLevel="0" collapsed="false">
      <c r="A2458" s="255" t="s">
        <v>5221</v>
      </c>
      <c r="B2458" s="256" t="s">
        <v>5222</v>
      </c>
    </row>
    <row r="2459" customFormat="false" ht="16.5" hidden="false" customHeight="true" outlineLevel="0" collapsed="false">
      <c r="A2459" s="255" t="s">
        <v>5223</v>
      </c>
      <c r="B2459" s="256" t="s">
        <v>5224</v>
      </c>
    </row>
    <row r="2460" customFormat="false" ht="16.5" hidden="false" customHeight="true" outlineLevel="0" collapsed="false">
      <c r="A2460" s="255" t="s">
        <v>5225</v>
      </c>
      <c r="B2460" s="256" t="s">
        <v>5226</v>
      </c>
    </row>
    <row r="2461" customFormat="false" ht="16.5" hidden="false" customHeight="true" outlineLevel="0" collapsed="false">
      <c r="A2461" s="255" t="s">
        <v>5227</v>
      </c>
      <c r="B2461" s="256" t="s">
        <v>5228</v>
      </c>
    </row>
    <row r="2462" customFormat="false" ht="16.5" hidden="false" customHeight="true" outlineLevel="0" collapsed="false">
      <c r="A2462" s="255" t="s">
        <v>5229</v>
      </c>
      <c r="B2462" s="256" t="s">
        <v>5230</v>
      </c>
    </row>
    <row r="2463" customFormat="false" ht="16.5" hidden="false" customHeight="true" outlineLevel="0" collapsed="false">
      <c r="A2463" s="255" t="s">
        <v>5231</v>
      </c>
      <c r="B2463" s="256" t="s">
        <v>5232</v>
      </c>
    </row>
    <row r="2464" customFormat="false" ht="16.5" hidden="false" customHeight="true" outlineLevel="0" collapsed="false">
      <c r="A2464" s="255" t="s">
        <v>5233</v>
      </c>
      <c r="B2464" s="256" t="s">
        <v>5234</v>
      </c>
    </row>
    <row r="2465" customFormat="false" ht="16.5" hidden="false" customHeight="true" outlineLevel="0" collapsed="false">
      <c r="A2465" s="255" t="s">
        <v>5235</v>
      </c>
      <c r="B2465" s="256" t="s">
        <v>5236</v>
      </c>
    </row>
    <row r="2466" customFormat="false" ht="16.5" hidden="false" customHeight="true" outlineLevel="0" collapsed="false">
      <c r="A2466" s="255" t="s">
        <v>5237</v>
      </c>
      <c r="B2466" s="256" t="s">
        <v>5238</v>
      </c>
    </row>
    <row r="2467" customFormat="false" ht="16.5" hidden="false" customHeight="true" outlineLevel="0" collapsed="false">
      <c r="A2467" s="255" t="s">
        <v>5239</v>
      </c>
      <c r="B2467" s="256" t="s">
        <v>5240</v>
      </c>
    </row>
    <row r="2468" customFormat="false" ht="16.5" hidden="false" customHeight="true" outlineLevel="0" collapsed="false">
      <c r="A2468" s="255" t="s">
        <v>5241</v>
      </c>
      <c r="B2468" s="256" t="s">
        <v>5242</v>
      </c>
    </row>
    <row r="2469" customFormat="false" ht="16.5" hidden="false" customHeight="true" outlineLevel="0" collapsed="false">
      <c r="A2469" s="255" t="s">
        <v>5243</v>
      </c>
      <c r="B2469" s="256" t="s">
        <v>5244</v>
      </c>
    </row>
    <row r="2470" customFormat="false" ht="16.5" hidden="false" customHeight="true" outlineLevel="0" collapsed="false">
      <c r="A2470" s="255" t="s">
        <v>5245</v>
      </c>
      <c r="B2470" s="256" t="s">
        <v>5246</v>
      </c>
    </row>
    <row r="2471" customFormat="false" ht="16.5" hidden="false" customHeight="true" outlineLevel="0" collapsed="false">
      <c r="A2471" s="255" t="s">
        <v>5247</v>
      </c>
      <c r="B2471" s="256" t="s">
        <v>5248</v>
      </c>
    </row>
    <row r="2472" customFormat="false" ht="16.5" hidden="false" customHeight="true" outlineLevel="0" collapsed="false">
      <c r="A2472" s="255" t="s">
        <v>5249</v>
      </c>
      <c r="B2472" s="256" t="s">
        <v>5250</v>
      </c>
    </row>
    <row r="2473" customFormat="false" ht="16.5" hidden="false" customHeight="true" outlineLevel="0" collapsed="false">
      <c r="A2473" s="255" t="s">
        <v>5251</v>
      </c>
      <c r="B2473" s="256" t="s">
        <v>5252</v>
      </c>
    </row>
    <row r="2474" customFormat="false" ht="16.5" hidden="false" customHeight="true" outlineLevel="0" collapsed="false">
      <c r="A2474" s="255" t="s">
        <v>5253</v>
      </c>
      <c r="B2474" s="256" t="s">
        <v>5254</v>
      </c>
    </row>
    <row r="2475" customFormat="false" ht="16.5" hidden="false" customHeight="true" outlineLevel="0" collapsed="false">
      <c r="A2475" s="255" t="s">
        <v>5255</v>
      </c>
      <c r="B2475" s="256" t="s">
        <v>5256</v>
      </c>
    </row>
    <row r="2476" customFormat="false" ht="16.5" hidden="false" customHeight="true" outlineLevel="0" collapsed="false">
      <c r="A2476" s="255" t="s">
        <v>5257</v>
      </c>
      <c r="B2476" s="256" t="s">
        <v>5258</v>
      </c>
    </row>
    <row r="2477" customFormat="false" ht="16.5" hidden="false" customHeight="true" outlineLevel="0" collapsed="false">
      <c r="A2477" s="255" t="s">
        <v>5259</v>
      </c>
      <c r="B2477" s="256" t="s">
        <v>5260</v>
      </c>
    </row>
    <row r="2478" customFormat="false" ht="16.5" hidden="false" customHeight="true" outlineLevel="0" collapsed="false">
      <c r="A2478" s="255" t="s">
        <v>5261</v>
      </c>
      <c r="B2478" s="256" t="s">
        <v>5262</v>
      </c>
    </row>
    <row r="2479" customFormat="false" ht="16.5" hidden="false" customHeight="true" outlineLevel="0" collapsed="false">
      <c r="A2479" s="255" t="s">
        <v>5263</v>
      </c>
      <c r="B2479" s="256" t="s">
        <v>5264</v>
      </c>
    </row>
    <row r="2480" customFormat="false" ht="16.5" hidden="false" customHeight="true" outlineLevel="0" collapsed="false">
      <c r="A2480" s="255" t="s">
        <v>5265</v>
      </c>
      <c r="B2480" s="256" t="s">
        <v>5266</v>
      </c>
    </row>
    <row r="2481" customFormat="false" ht="16.5" hidden="false" customHeight="true" outlineLevel="0" collapsed="false">
      <c r="A2481" s="255" t="s">
        <v>5267</v>
      </c>
      <c r="B2481" s="256" t="s">
        <v>5268</v>
      </c>
    </row>
    <row r="2482" customFormat="false" ht="16.5" hidden="false" customHeight="true" outlineLevel="0" collapsed="false">
      <c r="A2482" s="255" t="s">
        <v>5269</v>
      </c>
      <c r="B2482" s="256" t="s">
        <v>5270</v>
      </c>
    </row>
    <row r="2483" customFormat="false" ht="16.5" hidden="false" customHeight="true" outlineLevel="0" collapsed="false">
      <c r="A2483" s="255" t="s">
        <v>5271</v>
      </c>
      <c r="B2483" s="256" t="s">
        <v>5272</v>
      </c>
    </row>
    <row r="2484" customFormat="false" ht="16.5" hidden="false" customHeight="true" outlineLevel="0" collapsed="false">
      <c r="A2484" s="255" t="s">
        <v>5273</v>
      </c>
      <c r="B2484" s="256" t="s">
        <v>5274</v>
      </c>
    </row>
    <row r="2485" customFormat="false" ht="16.5" hidden="false" customHeight="true" outlineLevel="0" collapsed="false">
      <c r="A2485" s="255" t="s">
        <v>5275</v>
      </c>
      <c r="B2485" s="256" t="s">
        <v>5276</v>
      </c>
    </row>
    <row r="2486" customFormat="false" ht="16.5" hidden="false" customHeight="true" outlineLevel="0" collapsed="false">
      <c r="A2486" s="255" t="s">
        <v>5277</v>
      </c>
      <c r="B2486" s="256" t="s">
        <v>5278</v>
      </c>
    </row>
    <row r="2487" customFormat="false" ht="16.5" hidden="false" customHeight="true" outlineLevel="0" collapsed="false">
      <c r="A2487" s="255" t="s">
        <v>5279</v>
      </c>
      <c r="B2487" s="256" t="s">
        <v>5280</v>
      </c>
    </row>
    <row r="2488" customFormat="false" ht="16.5" hidden="false" customHeight="true" outlineLevel="0" collapsed="false">
      <c r="A2488" s="255" t="s">
        <v>5281</v>
      </c>
      <c r="B2488" s="256" t="s">
        <v>5282</v>
      </c>
    </row>
    <row r="2489" customFormat="false" ht="16.5" hidden="false" customHeight="true" outlineLevel="0" collapsed="false">
      <c r="A2489" s="255" t="s">
        <v>5283</v>
      </c>
      <c r="B2489" s="256" t="s">
        <v>5284</v>
      </c>
    </row>
    <row r="2490" customFormat="false" ht="16.5" hidden="false" customHeight="true" outlineLevel="0" collapsed="false">
      <c r="A2490" s="255" t="s">
        <v>5285</v>
      </c>
      <c r="B2490" s="256" t="s">
        <v>5286</v>
      </c>
    </row>
    <row r="2491" customFormat="false" ht="16.5" hidden="false" customHeight="true" outlineLevel="0" collapsed="false">
      <c r="A2491" s="255" t="s">
        <v>5287</v>
      </c>
      <c r="B2491" s="256" t="s">
        <v>5288</v>
      </c>
    </row>
    <row r="2492" customFormat="false" ht="16.5" hidden="false" customHeight="true" outlineLevel="0" collapsed="false">
      <c r="A2492" s="255" t="s">
        <v>5289</v>
      </c>
      <c r="B2492" s="256" t="s">
        <v>5290</v>
      </c>
    </row>
    <row r="2493" customFormat="false" ht="16.5" hidden="false" customHeight="true" outlineLevel="0" collapsed="false">
      <c r="A2493" s="255" t="s">
        <v>5291</v>
      </c>
      <c r="B2493" s="256" t="s">
        <v>5292</v>
      </c>
    </row>
    <row r="2494" customFormat="false" ht="16.5" hidden="false" customHeight="true" outlineLevel="0" collapsed="false">
      <c r="A2494" s="255" t="s">
        <v>5293</v>
      </c>
      <c r="B2494" s="256" t="s">
        <v>5294</v>
      </c>
    </row>
    <row r="2495" customFormat="false" ht="16.5" hidden="false" customHeight="true" outlineLevel="0" collapsed="false">
      <c r="A2495" s="255" t="s">
        <v>5295</v>
      </c>
      <c r="B2495" s="256" t="s">
        <v>5296</v>
      </c>
    </row>
    <row r="2496" customFormat="false" ht="16.5" hidden="false" customHeight="true" outlineLevel="0" collapsed="false">
      <c r="A2496" s="255" t="s">
        <v>5297</v>
      </c>
      <c r="B2496" s="256" t="s">
        <v>5298</v>
      </c>
    </row>
    <row r="2497" customFormat="false" ht="16.5" hidden="false" customHeight="true" outlineLevel="0" collapsed="false">
      <c r="A2497" s="255" t="s">
        <v>5299</v>
      </c>
      <c r="B2497" s="256" t="s">
        <v>5300</v>
      </c>
    </row>
    <row r="2498" customFormat="false" ht="16.5" hidden="false" customHeight="true" outlineLevel="0" collapsed="false">
      <c r="A2498" s="255" t="s">
        <v>5301</v>
      </c>
      <c r="B2498" s="256" t="s">
        <v>5302</v>
      </c>
    </row>
    <row r="2499" customFormat="false" ht="16.5" hidden="false" customHeight="true" outlineLevel="0" collapsed="false">
      <c r="A2499" s="255" t="s">
        <v>5303</v>
      </c>
      <c r="B2499" s="256" t="s">
        <v>5304</v>
      </c>
    </row>
    <row r="2500" customFormat="false" ht="16.5" hidden="false" customHeight="true" outlineLevel="0" collapsed="false">
      <c r="A2500" s="255" t="s">
        <v>5305</v>
      </c>
      <c r="B2500" s="256" t="s">
        <v>5306</v>
      </c>
    </row>
    <row r="2501" customFormat="false" ht="16.5" hidden="false" customHeight="true" outlineLevel="0" collapsed="false">
      <c r="A2501" s="255" t="s">
        <v>5307</v>
      </c>
      <c r="B2501" s="256" t="s">
        <v>5308</v>
      </c>
    </row>
    <row r="2502" customFormat="false" ht="16.5" hidden="false" customHeight="true" outlineLevel="0" collapsed="false">
      <c r="A2502" s="255" t="s">
        <v>5309</v>
      </c>
      <c r="B2502" s="256" t="s">
        <v>5310</v>
      </c>
    </row>
    <row r="2503" customFormat="false" ht="16.5" hidden="false" customHeight="true" outlineLevel="0" collapsed="false">
      <c r="A2503" s="255" t="s">
        <v>5311</v>
      </c>
      <c r="B2503" s="256" t="s">
        <v>5312</v>
      </c>
    </row>
    <row r="2504" customFormat="false" ht="16.5" hidden="false" customHeight="true" outlineLevel="0" collapsed="false">
      <c r="A2504" s="255" t="s">
        <v>5313</v>
      </c>
      <c r="B2504" s="256" t="s">
        <v>5314</v>
      </c>
    </row>
    <row r="2505" customFormat="false" ht="16.5" hidden="false" customHeight="true" outlineLevel="0" collapsed="false">
      <c r="A2505" s="255" t="s">
        <v>5315</v>
      </c>
      <c r="B2505" s="256" t="s">
        <v>5316</v>
      </c>
    </row>
    <row r="2506" customFormat="false" ht="16.5" hidden="false" customHeight="true" outlineLevel="0" collapsed="false">
      <c r="A2506" s="255" t="s">
        <v>5317</v>
      </c>
      <c r="B2506" s="256" t="s">
        <v>5318</v>
      </c>
    </row>
    <row r="2507" customFormat="false" ht="16.5" hidden="false" customHeight="true" outlineLevel="0" collapsed="false">
      <c r="A2507" s="255" t="s">
        <v>5319</v>
      </c>
      <c r="B2507" s="256" t="s">
        <v>5320</v>
      </c>
    </row>
    <row r="2508" customFormat="false" ht="16.5" hidden="false" customHeight="true" outlineLevel="0" collapsed="false">
      <c r="A2508" s="255" t="s">
        <v>5321</v>
      </c>
      <c r="B2508" s="256" t="s">
        <v>5322</v>
      </c>
    </row>
    <row r="2509" customFormat="false" ht="16.5" hidden="false" customHeight="true" outlineLevel="0" collapsed="false">
      <c r="A2509" s="255" t="s">
        <v>5323</v>
      </c>
      <c r="B2509" s="256" t="s">
        <v>5324</v>
      </c>
    </row>
    <row r="2510" customFormat="false" ht="16.5" hidden="false" customHeight="true" outlineLevel="0" collapsed="false">
      <c r="A2510" s="255" t="s">
        <v>5325</v>
      </c>
      <c r="B2510" s="256" t="s">
        <v>5326</v>
      </c>
    </row>
    <row r="2511" customFormat="false" ht="16.5" hidden="false" customHeight="true" outlineLevel="0" collapsed="false">
      <c r="A2511" s="255" t="s">
        <v>5327</v>
      </c>
      <c r="B2511" s="256" t="s">
        <v>5328</v>
      </c>
    </row>
    <row r="2512" customFormat="false" ht="16.5" hidden="false" customHeight="true" outlineLevel="0" collapsed="false">
      <c r="A2512" s="255" t="s">
        <v>5329</v>
      </c>
      <c r="B2512" s="256" t="s">
        <v>5330</v>
      </c>
    </row>
    <row r="2513" customFormat="false" ht="16.5" hidden="false" customHeight="true" outlineLevel="0" collapsed="false">
      <c r="A2513" s="255" t="s">
        <v>5331</v>
      </c>
      <c r="B2513" s="256" t="s">
        <v>5332</v>
      </c>
    </row>
    <row r="2514" customFormat="false" ht="16.5" hidden="false" customHeight="true" outlineLevel="0" collapsed="false">
      <c r="A2514" s="255" t="s">
        <v>5333</v>
      </c>
      <c r="B2514" s="256" t="s">
        <v>5334</v>
      </c>
    </row>
    <row r="2515" customFormat="false" ht="16.5" hidden="false" customHeight="true" outlineLevel="0" collapsed="false">
      <c r="A2515" s="255" t="s">
        <v>5335</v>
      </c>
      <c r="B2515" s="256" t="s">
        <v>5336</v>
      </c>
    </row>
    <row r="2516" customFormat="false" ht="16.5" hidden="false" customHeight="true" outlineLevel="0" collapsed="false">
      <c r="A2516" s="255" t="s">
        <v>5337</v>
      </c>
      <c r="B2516" s="256" t="s">
        <v>5338</v>
      </c>
    </row>
    <row r="2517" customFormat="false" ht="16.5" hidden="false" customHeight="true" outlineLevel="0" collapsed="false">
      <c r="A2517" s="255" t="s">
        <v>5339</v>
      </c>
      <c r="B2517" s="256" t="s">
        <v>5340</v>
      </c>
    </row>
    <row r="2518" customFormat="false" ht="16.5" hidden="false" customHeight="true" outlineLevel="0" collapsed="false">
      <c r="A2518" s="255" t="s">
        <v>5341</v>
      </c>
      <c r="B2518" s="256" t="s">
        <v>5342</v>
      </c>
    </row>
    <row r="2519" customFormat="false" ht="16.5" hidden="false" customHeight="true" outlineLevel="0" collapsed="false">
      <c r="A2519" s="255" t="s">
        <v>5343</v>
      </c>
      <c r="B2519" s="256" t="s">
        <v>5344</v>
      </c>
    </row>
    <row r="2520" customFormat="false" ht="16.5" hidden="false" customHeight="true" outlineLevel="0" collapsed="false">
      <c r="A2520" s="255" t="s">
        <v>5345</v>
      </c>
      <c r="B2520" s="256" t="s">
        <v>5346</v>
      </c>
    </row>
    <row r="2521" customFormat="false" ht="16.5" hidden="false" customHeight="true" outlineLevel="0" collapsed="false">
      <c r="A2521" s="255" t="s">
        <v>5347</v>
      </c>
      <c r="B2521" s="256" t="s">
        <v>5348</v>
      </c>
    </row>
    <row r="2522" customFormat="false" ht="16.5" hidden="false" customHeight="true" outlineLevel="0" collapsed="false">
      <c r="A2522" s="255" t="s">
        <v>5349</v>
      </c>
      <c r="B2522" s="256" t="s">
        <v>5350</v>
      </c>
    </row>
    <row r="2523" customFormat="false" ht="16.5" hidden="false" customHeight="true" outlineLevel="0" collapsed="false">
      <c r="A2523" s="255" t="s">
        <v>5351</v>
      </c>
      <c r="B2523" s="256" t="s">
        <v>5352</v>
      </c>
    </row>
    <row r="2524" customFormat="false" ht="16.5" hidden="false" customHeight="true" outlineLevel="0" collapsed="false">
      <c r="A2524" s="255" t="s">
        <v>5353</v>
      </c>
      <c r="B2524" s="256" t="s">
        <v>5354</v>
      </c>
    </row>
    <row r="2525" customFormat="false" ht="16.5" hidden="false" customHeight="true" outlineLevel="0" collapsed="false">
      <c r="A2525" s="255" t="s">
        <v>5355</v>
      </c>
      <c r="B2525" s="256" t="s">
        <v>5356</v>
      </c>
    </row>
    <row r="2526" customFormat="false" ht="16.5" hidden="false" customHeight="true" outlineLevel="0" collapsed="false">
      <c r="A2526" s="255" t="s">
        <v>5357</v>
      </c>
      <c r="B2526" s="256" t="s">
        <v>5358</v>
      </c>
    </row>
    <row r="2527" customFormat="false" ht="16.5" hidden="false" customHeight="true" outlineLevel="0" collapsed="false">
      <c r="A2527" s="255" t="s">
        <v>5359</v>
      </c>
      <c r="B2527" s="256" t="s">
        <v>5360</v>
      </c>
    </row>
    <row r="2528" customFormat="false" ht="16.5" hidden="false" customHeight="true" outlineLevel="0" collapsed="false">
      <c r="A2528" s="255" t="s">
        <v>5361</v>
      </c>
      <c r="B2528" s="256" t="s">
        <v>5362</v>
      </c>
    </row>
    <row r="2529" customFormat="false" ht="16.5" hidden="false" customHeight="true" outlineLevel="0" collapsed="false">
      <c r="A2529" s="255" t="s">
        <v>5363</v>
      </c>
      <c r="B2529" s="256" t="s">
        <v>5364</v>
      </c>
    </row>
    <row r="2530" customFormat="false" ht="16.5" hidden="false" customHeight="true" outlineLevel="0" collapsed="false">
      <c r="A2530" s="255" t="s">
        <v>5365</v>
      </c>
      <c r="B2530" s="256" t="s">
        <v>5366</v>
      </c>
    </row>
    <row r="2531" customFormat="false" ht="16.5" hidden="false" customHeight="true" outlineLevel="0" collapsed="false">
      <c r="A2531" s="255" t="s">
        <v>5367</v>
      </c>
      <c r="B2531" s="256" t="s">
        <v>5368</v>
      </c>
    </row>
    <row r="2532" customFormat="false" ht="16.5" hidden="false" customHeight="true" outlineLevel="0" collapsed="false">
      <c r="A2532" s="255" t="s">
        <v>5369</v>
      </c>
      <c r="B2532" s="256" t="s">
        <v>5370</v>
      </c>
    </row>
    <row r="2533" customFormat="false" ht="16.5" hidden="false" customHeight="true" outlineLevel="0" collapsed="false">
      <c r="A2533" s="255" t="s">
        <v>5371</v>
      </c>
      <c r="B2533" s="256" t="s">
        <v>5372</v>
      </c>
    </row>
    <row r="2534" customFormat="false" ht="16.5" hidden="false" customHeight="true" outlineLevel="0" collapsed="false">
      <c r="A2534" s="255" t="s">
        <v>5373</v>
      </c>
      <c r="B2534" s="256" t="s">
        <v>5374</v>
      </c>
    </row>
    <row r="2535" customFormat="false" ht="16.5" hidden="false" customHeight="true" outlineLevel="0" collapsed="false">
      <c r="A2535" s="255" t="s">
        <v>5375</v>
      </c>
      <c r="B2535" s="256" t="s">
        <v>5376</v>
      </c>
    </row>
    <row r="2536" customFormat="false" ht="16.5" hidden="false" customHeight="true" outlineLevel="0" collapsed="false">
      <c r="A2536" s="255" t="s">
        <v>5377</v>
      </c>
      <c r="B2536" s="256" t="s">
        <v>5378</v>
      </c>
    </row>
    <row r="2537" customFormat="false" ht="16.5" hidden="false" customHeight="true" outlineLevel="0" collapsed="false">
      <c r="A2537" s="255" t="s">
        <v>5379</v>
      </c>
      <c r="B2537" s="256" t="s">
        <v>5380</v>
      </c>
    </row>
    <row r="2538" customFormat="false" ht="16.5" hidden="false" customHeight="true" outlineLevel="0" collapsed="false">
      <c r="A2538" s="255" t="s">
        <v>5381</v>
      </c>
      <c r="B2538" s="256" t="s">
        <v>5382</v>
      </c>
    </row>
    <row r="2539" customFormat="false" ht="16.5" hidden="false" customHeight="true" outlineLevel="0" collapsed="false">
      <c r="A2539" s="255" t="s">
        <v>5383</v>
      </c>
      <c r="B2539" s="256" t="s">
        <v>5384</v>
      </c>
    </row>
    <row r="2540" customFormat="false" ht="16.5" hidden="false" customHeight="true" outlineLevel="0" collapsed="false">
      <c r="A2540" s="255" t="s">
        <v>5385</v>
      </c>
      <c r="B2540" s="256" t="s">
        <v>5386</v>
      </c>
    </row>
    <row r="2541" customFormat="false" ht="16.5" hidden="false" customHeight="true" outlineLevel="0" collapsed="false">
      <c r="A2541" s="255" t="s">
        <v>5387</v>
      </c>
      <c r="B2541" s="256" t="s">
        <v>5388</v>
      </c>
    </row>
    <row r="2542" customFormat="false" ht="16.5" hidden="false" customHeight="true" outlineLevel="0" collapsed="false">
      <c r="A2542" s="255" t="s">
        <v>5389</v>
      </c>
      <c r="B2542" s="256" t="s">
        <v>5390</v>
      </c>
    </row>
    <row r="2543" customFormat="false" ht="16.5" hidden="false" customHeight="true" outlineLevel="0" collapsed="false">
      <c r="A2543" s="255" t="s">
        <v>5391</v>
      </c>
      <c r="B2543" s="256" t="s">
        <v>5392</v>
      </c>
    </row>
    <row r="2544" customFormat="false" ht="16.5" hidden="false" customHeight="true" outlineLevel="0" collapsed="false">
      <c r="A2544" s="255" t="s">
        <v>5393</v>
      </c>
      <c r="B2544" s="256" t="s">
        <v>5394</v>
      </c>
    </row>
    <row r="2545" customFormat="false" ht="16.5" hidden="false" customHeight="true" outlineLevel="0" collapsed="false">
      <c r="A2545" s="255" t="s">
        <v>5395</v>
      </c>
      <c r="B2545" s="256" t="s">
        <v>5396</v>
      </c>
    </row>
    <row r="2546" customFormat="false" ht="16.5" hidden="false" customHeight="true" outlineLevel="0" collapsed="false">
      <c r="A2546" s="255" t="s">
        <v>5397</v>
      </c>
      <c r="B2546" s="256" t="s">
        <v>5398</v>
      </c>
    </row>
    <row r="2547" customFormat="false" ht="16.5" hidden="false" customHeight="true" outlineLevel="0" collapsed="false">
      <c r="A2547" s="255" t="s">
        <v>5399</v>
      </c>
      <c r="B2547" s="256" t="s">
        <v>5400</v>
      </c>
    </row>
    <row r="2548" customFormat="false" ht="16.5" hidden="false" customHeight="true" outlineLevel="0" collapsed="false">
      <c r="A2548" s="255" t="s">
        <v>5401</v>
      </c>
      <c r="B2548" s="256" t="s">
        <v>5402</v>
      </c>
    </row>
    <row r="2549" customFormat="false" ht="16.5" hidden="false" customHeight="true" outlineLevel="0" collapsed="false">
      <c r="A2549" s="255" t="s">
        <v>5403</v>
      </c>
      <c r="B2549" s="256" t="s">
        <v>5404</v>
      </c>
    </row>
    <row r="2550" customFormat="false" ht="16.5" hidden="false" customHeight="true" outlineLevel="0" collapsed="false">
      <c r="A2550" s="255" t="s">
        <v>5405</v>
      </c>
      <c r="B2550" s="256" t="s">
        <v>5406</v>
      </c>
    </row>
    <row r="2551" customFormat="false" ht="16.5" hidden="false" customHeight="true" outlineLevel="0" collapsed="false">
      <c r="A2551" s="255" t="s">
        <v>5407</v>
      </c>
      <c r="B2551" s="256" t="s">
        <v>5408</v>
      </c>
    </row>
    <row r="2552" customFormat="false" ht="16.5" hidden="false" customHeight="true" outlineLevel="0" collapsed="false">
      <c r="A2552" s="255" t="s">
        <v>5409</v>
      </c>
      <c r="B2552" s="256" t="s">
        <v>5410</v>
      </c>
    </row>
    <row r="2553" customFormat="false" ht="16.5" hidden="false" customHeight="true" outlineLevel="0" collapsed="false">
      <c r="A2553" s="255" t="s">
        <v>5411</v>
      </c>
      <c r="B2553" s="256" t="s">
        <v>5412</v>
      </c>
    </row>
    <row r="2554" customFormat="false" ht="16.5" hidden="false" customHeight="true" outlineLevel="0" collapsed="false">
      <c r="A2554" s="255" t="s">
        <v>5413</v>
      </c>
      <c r="B2554" s="256" t="s">
        <v>5414</v>
      </c>
    </row>
    <row r="2555" customFormat="false" ht="16.5" hidden="false" customHeight="true" outlineLevel="0" collapsed="false">
      <c r="A2555" s="255" t="s">
        <v>5415</v>
      </c>
      <c r="B2555" s="256" t="s">
        <v>5416</v>
      </c>
    </row>
    <row r="2556" customFormat="false" ht="16.5" hidden="false" customHeight="true" outlineLevel="0" collapsed="false">
      <c r="A2556" s="255" t="s">
        <v>5417</v>
      </c>
      <c r="B2556" s="256" t="s">
        <v>5418</v>
      </c>
    </row>
    <row r="2557" customFormat="false" ht="16.5" hidden="false" customHeight="true" outlineLevel="0" collapsed="false">
      <c r="A2557" s="255" t="s">
        <v>5419</v>
      </c>
      <c r="B2557" s="256" t="s">
        <v>5420</v>
      </c>
    </row>
    <row r="2558" customFormat="false" ht="16.5" hidden="false" customHeight="true" outlineLevel="0" collapsed="false">
      <c r="A2558" s="255" t="s">
        <v>5421</v>
      </c>
      <c r="B2558" s="256" t="s">
        <v>5422</v>
      </c>
    </row>
    <row r="2559" customFormat="false" ht="16.5" hidden="false" customHeight="true" outlineLevel="0" collapsed="false">
      <c r="A2559" s="255" t="s">
        <v>5423</v>
      </c>
      <c r="B2559" s="256" t="s">
        <v>5424</v>
      </c>
    </row>
    <row r="2560" customFormat="false" ht="16.5" hidden="false" customHeight="true" outlineLevel="0" collapsed="false">
      <c r="A2560" s="255" t="s">
        <v>5425</v>
      </c>
      <c r="B2560" s="256" t="s">
        <v>5426</v>
      </c>
    </row>
    <row r="2561" customFormat="false" ht="16.5" hidden="false" customHeight="true" outlineLevel="0" collapsed="false">
      <c r="A2561" s="255" t="s">
        <v>5427</v>
      </c>
      <c r="B2561" s="256" t="s">
        <v>5428</v>
      </c>
    </row>
    <row r="2562" customFormat="false" ht="16.5" hidden="false" customHeight="true" outlineLevel="0" collapsed="false">
      <c r="A2562" s="255" t="s">
        <v>5429</v>
      </c>
      <c r="B2562" s="256" t="s">
        <v>5430</v>
      </c>
    </row>
    <row r="2563" customFormat="false" ht="16.5" hidden="false" customHeight="true" outlineLevel="0" collapsed="false">
      <c r="A2563" s="255" t="s">
        <v>5431</v>
      </c>
      <c r="B2563" s="256" t="s">
        <v>5432</v>
      </c>
    </row>
    <row r="2564" customFormat="false" ht="16.5" hidden="false" customHeight="true" outlineLevel="0" collapsed="false">
      <c r="A2564" s="255" t="s">
        <v>5433</v>
      </c>
      <c r="B2564" s="256" t="s">
        <v>5434</v>
      </c>
    </row>
    <row r="2565" customFormat="false" ht="16.5" hidden="false" customHeight="true" outlineLevel="0" collapsed="false">
      <c r="A2565" s="255" t="s">
        <v>5435</v>
      </c>
      <c r="B2565" s="256" t="s">
        <v>5436</v>
      </c>
    </row>
    <row r="2566" customFormat="false" ht="16.5" hidden="false" customHeight="true" outlineLevel="0" collapsed="false">
      <c r="A2566" s="255" t="s">
        <v>5437</v>
      </c>
      <c r="B2566" s="256" t="s">
        <v>5438</v>
      </c>
    </row>
    <row r="2567" customFormat="false" ht="16.5" hidden="false" customHeight="true" outlineLevel="0" collapsed="false">
      <c r="A2567" s="255" t="s">
        <v>5439</v>
      </c>
      <c r="B2567" s="256" t="s">
        <v>5440</v>
      </c>
    </row>
    <row r="2568" customFormat="false" ht="16.5" hidden="false" customHeight="true" outlineLevel="0" collapsed="false">
      <c r="A2568" s="255" t="s">
        <v>5441</v>
      </c>
      <c r="B2568" s="256" t="s">
        <v>5442</v>
      </c>
    </row>
    <row r="2569" customFormat="false" ht="16.5" hidden="false" customHeight="true" outlineLevel="0" collapsed="false">
      <c r="A2569" s="255" t="s">
        <v>5443</v>
      </c>
      <c r="B2569" s="256" t="s">
        <v>5444</v>
      </c>
    </row>
    <row r="2570" customFormat="false" ht="16.5" hidden="false" customHeight="true" outlineLevel="0" collapsed="false">
      <c r="A2570" s="255" t="s">
        <v>5445</v>
      </c>
      <c r="B2570" s="256" t="s">
        <v>5446</v>
      </c>
    </row>
    <row r="2571" customFormat="false" ht="16.5" hidden="false" customHeight="true" outlineLevel="0" collapsed="false">
      <c r="A2571" s="255" t="s">
        <v>5447</v>
      </c>
      <c r="B2571" s="256" t="s">
        <v>5448</v>
      </c>
    </row>
    <row r="2572" customFormat="false" ht="16.5" hidden="false" customHeight="true" outlineLevel="0" collapsed="false">
      <c r="A2572" s="255" t="s">
        <v>5449</v>
      </c>
      <c r="B2572" s="256" t="s">
        <v>5450</v>
      </c>
    </row>
    <row r="2573" customFormat="false" ht="16.5" hidden="false" customHeight="true" outlineLevel="0" collapsed="false">
      <c r="A2573" s="255" t="s">
        <v>5451</v>
      </c>
      <c r="B2573" s="256" t="s">
        <v>5452</v>
      </c>
    </row>
    <row r="2574" customFormat="false" ht="16.5" hidden="false" customHeight="true" outlineLevel="0" collapsed="false">
      <c r="A2574" s="255" t="s">
        <v>5453</v>
      </c>
      <c r="B2574" s="256" t="s">
        <v>5454</v>
      </c>
    </row>
    <row r="2575" customFormat="false" ht="16.5" hidden="false" customHeight="true" outlineLevel="0" collapsed="false">
      <c r="A2575" s="255" t="s">
        <v>5455</v>
      </c>
      <c r="B2575" s="256" t="s">
        <v>5456</v>
      </c>
    </row>
    <row r="2576" customFormat="false" ht="16.5" hidden="false" customHeight="true" outlineLevel="0" collapsed="false">
      <c r="A2576" s="255" t="s">
        <v>5457</v>
      </c>
      <c r="B2576" s="256" t="s">
        <v>5458</v>
      </c>
    </row>
    <row r="2577" customFormat="false" ht="16.5" hidden="false" customHeight="true" outlineLevel="0" collapsed="false">
      <c r="A2577" s="255" t="s">
        <v>5459</v>
      </c>
      <c r="B2577" s="256" t="s">
        <v>5460</v>
      </c>
    </row>
    <row r="2578" customFormat="false" ht="16.5" hidden="false" customHeight="true" outlineLevel="0" collapsed="false">
      <c r="A2578" s="255" t="s">
        <v>5461</v>
      </c>
      <c r="B2578" s="256" t="s">
        <v>5462</v>
      </c>
    </row>
    <row r="2579" customFormat="false" ht="16.5" hidden="false" customHeight="true" outlineLevel="0" collapsed="false">
      <c r="A2579" s="255" t="s">
        <v>5463</v>
      </c>
      <c r="B2579" s="256" t="s">
        <v>5464</v>
      </c>
    </row>
    <row r="2580" customFormat="false" ht="16.5" hidden="false" customHeight="true" outlineLevel="0" collapsed="false">
      <c r="A2580" s="255" t="s">
        <v>5465</v>
      </c>
      <c r="B2580" s="256" t="s">
        <v>5466</v>
      </c>
    </row>
    <row r="2581" customFormat="false" ht="16.5" hidden="false" customHeight="true" outlineLevel="0" collapsed="false">
      <c r="A2581" s="255" t="s">
        <v>5467</v>
      </c>
      <c r="B2581" s="256" t="s">
        <v>5468</v>
      </c>
    </row>
    <row r="2582" customFormat="false" ht="16.5" hidden="false" customHeight="true" outlineLevel="0" collapsed="false">
      <c r="A2582" s="255" t="s">
        <v>5469</v>
      </c>
      <c r="B2582" s="256" t="s">
        <v>5470</v>
      </c>
    </row>
    <row r="2583" customFormat="false" ht="16.5" hidden="false" customHeight="true" outlineLevel="0" collapsed="false">
      <c r="A2583" s="255" t="s">
        <v>5471</v>
      </c>
      <c r="B2583" s="256" t="s">
        <v>5472</v>
      </c>
    </row>
    <row r="2584" customFormat="false" ht="16.5" hidden="false" customHeight="true" outlineLevel="0" collapsed="false">
      <c r="A2584" s="255" t="s">
        <v>5473</v>
      </c>
      <c r="B2584" s="256" t="s">
        <v>5474</v>
      </c>
    </row>
    <row r="2585" customFormat="false" ht="16.5" hidden="false" customHeight="true" outlineLevel="0" collapsed="false">
      <c r="A2585" s="255" t="s">
        <v>5475</v>
      </c>
      <c r="B2585" s="256" t="s">
        <v>5476</v>
      </c>
    </row>
    <row r="2586" customFormat="false" ht="16.5" hidden="false" customHeight="true" outlineLevel="0" collapsed="false">
      <c r="A2586" s="255" t="s">
        <v>5477</v>
      </c>
      <c r="B2586" s="256" t="s">
        <v>5478</v>
      </c>
    </row>
    <row r="2587" customFormat="false" ht="16.5" hidden="false" customHeight="true" outlineLevel="0" collapsed="false">
      <c r="A2587" s="255" t="s">
        <v>5479</v>
      </c>
      <c r="B2587" s="256" t="s">
        <v>5480</v>
      </c>
    </row>
    <row r="2588" customFormat="false" ht="16.5" hidden="false" customHeight="true" outlineLevel="0" collapsed="false">
      <c r="A2588" s="255" t="s">
        <v>5481</v>
      </c>
      <c r="B2588" s="256" t="s">
        <v>5482</v>
      </c>
    </row>
    <row r="2589" customFormat="false" ht="16.5" hidden="false" customHeight="true" outlineLevel="0" collapsed="false">
      <c r="A2589" s="255" t="s">
        <v>5483</v>
      </c>
      <c r="B2589" s="256" t="s">
        <v>5484</v>
      </c>
    </row>
    <row r="2590" customFormat="false" ht="16.5" hidden="false" customHeight="true" outlineLevel="0" collapsed="false">
      <c r="A2590" s="255" t="s">
        <v>5485</v>
      </c>
      <c r="B2590" s="256" t="s">
        <v>5486</v>
      </c>
    </row>
    <row r="2591" customFormat="false" ht="16.5" hidden="false" customHeight="true" outlineLevel="0" collapsed="false">
      <c r="A2591" s="255" t="s">
        <v>5487</v>
      </c>
      <c r="B2591" s="256" t="s">
        <v>5488</v>
      </c>
    </row>
    <row r="2592" customFormat="false" ht="16.5" hidden="false" customHeight="true" outlineLevel="0" collapsed="false">
      <c r="A2592" s="255" t="s">
        <v>5489</v>
      </c>
      <c r="B2592" s="256" t="s">
        <v>5490</v>
      </c>
    </row>
    <row r="2593" customFormat="false" ht="16.5" hidden="false" customHeight="true" outlineLevel="0" collapsed="false">
      <c r="A2593" s="255" t="s">
        <v>5491</v>
      </c>
      <c r="B2593" s="256" t="s">
        <v>5492</v>
      </c>
    </row>
    <row r="2594" customFormat="false" ht="16.5" hidden="false" customHeight="true" outlineLevel="0" collapsed="false">
      <c r="A2594" s="255" t="s">
        <v>5493</v>
      </c>
      <c r="B2594" s="256" t="s">
        <v>5494</v>
      </c>
    </row>
    <row r="2595" customFormat="false" ht="16.5" hidden="false" customHeight="true" outlineLevel="0" collapsed="false">
      <c r="A2595" s="255" t="s">
        <v>5495</v>
      </c>
      <c r="B2595" s="256" t="s">
        <v>5496</v>
      </c>
    </row>
    <row r="2596" customFormat="false" ht="16.5" hidden="false" customHeight="true" outlineLevel="0" collapsed="false">
      <c r="A2596" s="255" t="s">
        <v>5497</v>
      </c>
      <c r="B2596" s="256" t="s">
        <v>5498</v>
      </c>
    </row>
    <row r="2597" customFormat="false" ht="16.5" hidden="false" customHeight="true" outlineLevel="0" collapsed="false">
      <c r="A2597" s="255" t="s">
        <v>5499</v>
      </c>
      <c r="B2597" s="256" t="s">
        <v>5500</v>
      </c>
    </row>
    <row r="2598" customFormat="false" ht="16.5" hidden="false" customHeight="true" outlineLevel="0" collapsed="false">
      <c r="A2598" s="255" t="s">
        <v>5501</v>
      </c>
      <c r="B2598" s="256" t="s">
        <v>5502</v>
      </c>
    </row>
    <row r="2599" customFormat="false" ht="16.5" hidden="false" customHeight="true" outlineLevel="0" collapsed="false">
      <c r="A2599" s="255" t="s">
        <v>5503</v>
      </c>
      <c r="B2599" s="256" t="s">
        <v>5504</v>
      </c>
    </row>
    <row r="2600" customFormat="false" ht="16.5" hidden="false" customHeight="true" outlineLevel="0" collapsed="false">
      <c r="A2600" s="255" t="s">
        <v>5505</v>
      </c>
      <c r="B2600" s="256" t="s">
        <v>5506</v>
      </c>
    </row>
    <row r="2601" customFormat="false" ht="16.5" hidden="false" customHeight="true" outlineLevel="0" collapsed="false">
      <c r="A2601" s="255" t="s">
        <v>5507</v>
      </c>
      <c r="B2601" s="256" t="s">
        <v>5508</v>
      </c>
    </row>
    <row r="2602" customFormat="false" ht="16.5" hidden="false" customHeight="true" outlineLevel="0" collapsed="false">
      <c r="A2602" s="255" t="s">
        <v>5509</v>
      </c>
      <c r="B2602" s="256" t="s">
        <v>5510</v>
      </c>
    </row>
    <row r="2603" customFormat="false" ht="16.5" hidden="false" customHeight="true" outlineLevel="0" collapsed="false">
      <c r="A2603" s="255" t="s">
        <v>5511</v>
      </c>
      <c r="B2603" s="256" t="s">
        <v>5512</v>
      </c>
    </row>
    <row r="2604" customFormat="false" ht="16.5" hidden="false" customHeight="true" outlineLevel="0" collapsed="false">
      <c r="A2604" s="255" t="s">
        <v>5513</v>
      </c>
      <c r="B2604" s="256" t="s">
        <v>5514</v>
      </c>
    </row>
    <row r="2605" customFormat="false" ht="16.5" hidden="false" customHeight="true" outlineLevel="0" collapsed="false">
      <c r="A2605" s="255" t="s">
        <v>5515</v>
      </c>
      <c r="B2605" s="256" t="s">
        <v>5516</v>
      </c>
    </row>
    <row r="2606" customFormat="false" ht="16.5" hidden="false" customHeight="true" outlineLevel="0" collapsed="false">
      <c r="A2606" s="255" t="s">
        <v>5517</v>
      </c>
      <c r="B2606" s="256" t="s">
        <v>5518</v>
      </c>
    </row>
    <row r="2607" customFormat="false" ht="16.5" hidden="false" customHeight="true" outlineLevel="0" collapsed="false">
      <c r="A2607" s="255" t="s">
        <v>5519</v>
      </c>
      <c r="B2607" s="256" t="s">
        <v>5520</v>
      </c>
    </row>
    <row r="2608" customFormat="false" ht="16.5" hidden="false" customHeight="true" outlineLevel="0" collapsed="false">
      <c r="A2608" s="255" t="s">
        <v>5521</v>
      </c>
      <c r="B2608" s="256" t="s">
        <v>5522</v>
      </c>
    </row>
    <row r="2609" customFormat="false" ht="16.5" hidden="false" customHeight="true" outlineLevel="0" collapsed="false">
      <c r="A2609" s="255" t="s">
        <v>5523</v>
      </c>
      <c r="B2609" s="256" t="s">
        <v>5524</v>
      </c>
    </row>
    <row r="2610" customFormat="false" ht="16.5" hidden="false" customHeight="true" outlineLevel="0" collapsed="false">
      <c r="A2610" s="255" t="s">
        <v>5525</v>
      </c>
      <c r="B2610" s="256" t="s">
        <v>5526</v>
      </c>
    </row>
    <row r="2611" customFormat="false" ht="16.5" hidden="false" customHeight="true" outlineLevel="0" collapsed="false">
      <c r="A2611" s="255" t="s">
        <v>5527</v>
      </c>
      <c r="B2611" s="256" t="s">
        <v>5528</v>
      </c>
    </row>
    <row r="2612" customFormat="false" ht="16.5" hidden="false" customHeight="true" outlineLevel="0" collapsed="false">
      <c r="A2612" s="255" t="s">
        <v>5529</v>
      </c>
      <c r="B2612" s="256" t="s">
        <v>5530</v>
      </c>
    </row>
    <row r="2613" customFormat="false" ht="16.5" hidden="false" customHeight="true" outlineLevel="0" collapsed="false">
      <c r="A2613" s="255" t="s">
        <v>5531</v>
      </c>
      <c r="B2613" s="256" t="s">
        <v>5532</v>
      </c>
    </row>
    <row r="2614" customFormat="false" ht="16.5" hidden="false" customHeight="true" outlineLevel="0" collapsed="false">
      <c r="A2614" s="255" t="s">
        <v>5533</v>
      </c>
      <c r="B2614" s="256" t="s">
        <v>5534</v>
      </c>
    </row>
    <row r="2615" customFormat="false" ht="16.5" hidden="false" customHeight="true" outlineLevel="0" collapsed="false">
      <c r="A2615" s="255" t="s">
        <v>5535</v>
      </c>
      <c r="B2615" s="256" t="s">
        <v>5536</v>
      </c>
    </row>
    <row r="2616" customFormat="false" ht="16.5" hidden="false" customHeight="true" outlineLevel="0" collapsed="false">
      <c r="A2616" s="255" t="s">
        <v>5537</v>
      </c>
      <c r="B2616" s="256" t="s">
        <v>5538</v>
      </c>
    </row>
    <row r="2617" customFormat="false" ht="16.5" hidden="false" customHeight="true" outlineLevel="0" collapsed="false">
      <c r="A2617" s="255" t="s">
        <v>5539</v>
      </c>
      <c r="B2617" s="256" t="s">
        <v>5540</v>
      </c>
    </row>
    <row r="2618" customFormat="false" ht="16.5" hidden="false" customHeight="true" outlineLevel="0" collapsed="false">
      <c r="A2618" s="255" t="s">
        <v>5541</v>
      </c>
      <c r="B2618" s="256" t="s">
        <v>5542</v>
      </c>
    </row>
    <row r="2619" customFormat="false" ht="16.5" hidden="false" customHeight="true" outlineLevel="0" collapsed="false">
      <c r="A2619" s="255" t="s">
        <v>5543</v>
      </c>
      <c r="B2619" s="256" t="s">
        <v>5544</v>
      </c>
    </row>
    <row r="2620" customFormat="false" ht="16.5" hidden="false" customHeight="true" outlineLevel="0" collapsed="false">
      <c r="A2620" s="255" t="s">
        <v>5545</v>
      </c>
      <c r="B2620" s="256" t="s">
        <v>5546</v>
      </c>
    </row>
    <row r="2621" customFormat="false" ht="16.5" hidden="false" customHeight="true" outlineLevel="0" collapsed="false">
      <c r="A2621" s="255" t="s">
        <v>5547</v>
      </c>
      <c r="B2621" s="256" t="s">
        <v>5548</v>
      </c>
    </row>
    <row r="2622" customFormat="false" ht="16.5" hidden="false" customHeight="true" outlineLevel="0" collapsed="false">
      <c r="A2622" s="255" t="s">
        <v>5549</v>
      </c>
      <c r="B2622" s="256" t="s">
        <v>5550</v>
      </c>
    </row>
    <row r="2623" customFormat="false" ht="16.5" hidden="false" customHeight="true" outlineLevel="0" collapsed="false">
      <c r="A2623" s="255" t="s">
        <v>5551</v>
      </c>
      <c r="B2623" s="256" t="s">
        <v>5552</v>
      </c>
    </row>
    <row r="2624" customFormat="false" ht="16.5" hidden="false" customHeight="true" outlineLevel="0" collapsed="false">
      <c r="A2624" s="255" t="s">
        <v>5553</v>
      </c>
      <c r="B2624" s="256" t="s">
        <v>5554</v>
      </c>
    </row>
    <row r="2625" customFormat="false" ht="16.5" hidden="false" customHeight="true" outlineLevel="0" collapsed="false">
      <c r="A2625" s="255" t="s">
        <v>5555</v>
      </c>
      <c r="B2625" s="256" t="s">
        <v>5556</v>
      </c>
    </row>
    <row r="2626" customFormat="false" ht="16.5" hidden="false" customHeight="true" outlineLevel="0" collapsed="false">
      <c r="A2626" s="255" t="s">
        <v>5557</v>
      </c>
      <c r="B2626" s="256" t="s">
        <v>5558</v>
      </c>
    </row>
    <row r="2627" customFormat="false" ht="16.5" hidden="false" customHeight="true" outlineLevel="0" collapsed="false">
      <c r="A2627" s="255" t="s">
        <v>5559</v>
      </c>
      <c r="B2627" s="256" t="s">
        <v>5560</v>
      </c>
    </row>
    <row r="2628" customFormat="false" ht="16.5" hidden="false" customHeight="true" outlineLevel="0" collapsed="false">
      <c r="A2628" s="255" t="s">
        <v>5561</v>
      </c>
      <c r="B2628" s="256" t="s">
        <v>5562</v>
      </c>
    </row>
    <row r="2629" customFormat="false" ht="16.5" hidden="false" customHeight="true" outlineLevel="0" collapsed="false">
      <c r="A2629" s="255" t="s">
        <v>5563</v>
      </c>
      <c r="B2629" s="256" t="s">
        <v>5564</v>
      </c>
    </row>
    <row r="2630" customFormat="false" ht="16.5" hidden="false" customHeight="true" outlineLevel="0" collapsed="false">
      <c r="A2630" s="255" t="s">
        <v>5565</v>
      </c>
      <c r="B2630" s="256" t="s">
        <v>5566</v>
      </c>
    </row>
    <row r="2631" customFormat="false" ht="16.5" hidden="false" customHeight="true" outlineLevel="0" collapsed="false">
      <c r="A2631" s="255" t="s">
        <v>5567</v>
      </c>
      <c r="B2631" s="256" t="s">
        <v>5568</v>
      </c>
    </row>
    <row r="2632" customFormat="false" ht="16.5" hidden="false" customHeight="true" outlineLevel="0" collapsed="false">
      <c r="A2632" s="255" t="s">
        <v>5569</v>
      </c>
      <c r="B2632" s="256" t="s">
        <v>5570</v>
      </c>
    </row>
    <row r="2633" customFormat="false" ht="16.5" hidden="false" customHeight="true" outlineLevel="0" collapsed="false">
      <c r="A2633" s="255" t="s">
        <v>5571</v>
      </c>
      <c r="B2633" s="256" t="s">
        <v>5572</v>
      </c>
    </row>
    <row r="2634" customFormat="false" ht="16.5" hidden="false" customHeight="true" outlineLevel="0" collapsed="false">
      <c r="A2634" s="255" t="s">
        <v>5573</v>
      </c>
      <c r="B2634" s="256" t="s">
        <v>5574</v>
      </c>
    </row>
    <row r="2635" customFormat="false" ht="16.5" hidden="false" customHeight="true" outlineLevel="0" collapsed="false">
      <c r="A2635" s="255" t="s">
        <v>5575</v>
      </c>
      <c r="B2635" s="256" t="s">
        <v>5576</v>
      </c>
    </row>
    <row r="2636" customFormat="false" ht="16.5" hidden="false" customHeight="true" outlineLevel="0" collapsed="false">
      <c r="A2636" s="255" t="s">
        <v>5577</v>
      </c>
      <c r="B2636" s="256" t="s">
        <v>5578</v>
      </c>
    </row>
    <row r="2637" customFormat="false" ht="16.5" hidden="false" customHeight="true" outlineLevel="0" collapsed="false">
      <c r="A2637" s="255" t="s">
        <v>5579</v>
      </c>
      <c r="B2637" s="256" t="s">
        <v>5580</v>
      </c>
    </row>
    <row r="2638" customFormat="false" ht="16.5" hidden="false" customHeight="true" outlineLevel="0" collapsed="false">
      <c r="A2638" s="255" t="s">
        <v>5581</v>
      </c>
      <c r="B2638" s="256" t="s">
        <v>5582</v>
      </c>
    </row>
    <row r="2639" customFormat="false" ht="16.5" hidden="false" customHeight="true" outlineLevel="0" collapsed="false">
      <c r="A2639" s="255" t="s">
        <v>5583</v>
      </c>
      <c r="B2639" s="256" t="s">
        <v>5584</v>
      </c>
    </row>
    <row r="2640" customFormat="false" ht="16.5" hidden="false" customHeight="true" outlineLevel="0" collapsed="false">
      <c r="A2640" s="255" t="s">
        <v>5585</v>
      </c>
      <c r="B2640" s="256" t="s">
        <v>5586</v>
      </c>
    </row>
    <row r="2641" customFormat="false" ht="16.5" hidden="false" customHeight="true" outlineLevel="0" collapsed="false">
      <c r="A2641" s="255" t="s">
        <v>5587</v>
      </c>
      <c r="B2641" s="256" t="s">
        <v>5588</v>
      </c>
    </row>
    <row r="2642" customFormat="false" ht="16.5" hidden="false" customHeight="true" outlineLevel="0" collapsed="false">
      <c r="A2642" s="255" t="s">
        <v>5589</v>
      </c>
      <c r="B2642" s="256" t="s">
        <v>5590</v>
      </c>
    </row>
    <row r="2643" customFormat="false" ht="16.5" hidden="false" customHeight="true" outlineLevel="0" collapsed="false">
      <c r="A2643" s="255" t="s">
        <v>5591</v>
      </c>
      <c r="B2643" s="256" t="s">
        <v>5592</v>
      </c>
    </row>
    <row r="2644" customFormat="false" ht="16.5" hidden="false" customHeight="true" outlineLevel="0" collapsed="false">
      <c r="A2644" s="255" t="s">
        <v>5593</v>
      </c>
      <c r="B2644" s="256" t="s">
        <v>5594</v>
      </c>
    </row>
    <row r="2645" customFormat="false" ht="16.5" hidden="false" customHeight="true" outlineLevel="0" collapsed="false">
      <c r="A2645" s="255" t="s">
        <v>5595</v>
      </c>
      <c r="B2645" s="256" t="s">
        <v>5596</v>
      </c>
    </row>
    <row r="2646" customFormat="false" ht="16.5" hidden="false" customHeight="true" outlineLevel="0" collapsed="false">
      <c r="A2646" s="255" t="s">
        <v>5597</v>
      </c>
      <c r="B2646" s="256" t="s">
        <v>5598</v>
      </c>
    </row>
    <row r="2647" customFormat="false" ht="16.5" hidden="false" customHeight="true" outlineLevel="0" collapsed="false">
      <c r="A2647" s="255" t="s">
        <v>5599</v>
      </c>
      <c r="B2647" s="256" t="s">
        <v>5600</v>
      </c>
    </row>
    <row r="2648" customFormat="false" ht="16.5" hidden="false" customHeight="true" outlineLevel="0" collapsed="false">
      <c r="A2648" s="255" t="s">
        <v>5601</v>
      </c>
      <c r="B2648" s="256" t="s">
        <v>5602</v>
      </c>
    </row>
    <row r="2649" customFormat="false" ht="16.5" hidden="false" customHeight="true" outlineLevel="0" collapsed="false">
      <c r="A2649" s="255" t="s">
        <v>5603</v>
      </c>
      <c r="B2649" s="256" t="s">
        <v>5604</v>
      </c>
    </row>
    <row r="2650" customFormat="false" ht="16.5" hidden="false" customHeight="true" outlineLevel="0" collapsed="false">
      <c r="A2650" s="255" t="s">
        <v>5605</v>
      </c>
      <c r="B2650" s="256" t="s">
        <v>5606</v>
      </c>
    </row>
    <row r="2651" customFormat="false" ht="16.5" hidden="false" customHeight="true" outlineLevel="0" collapsed="false">
      <c r="A2651" s="255" t="s">
        <v>5607</v>
      </c>
      <c r="B2651" s="256" t="s">
        <v>5608</v>
      </c>
    </row>
    <row r="2652" customFormat="false" ht="16.5" hidden="false" customHeight="true" outlineLevel="0" collapsed="false">
      <c r="A2652" s="255" t="s">
        <v>5609</v>
      </c>
      <c r="B2652" s="256" t="s">
        <v>5610</v>
      </c>
    </row>
    <row r="2653" customFormat="false" ht="16.5" hidden="false" customHeight="true" outlineLevel="0" collapsed="false">
      <c r="A2653" s="255" t="s">
        <v>5611</v>
      </c>
      <c r="B2653" s="256" t="s">
        <v>5612</v>
      </c>
    </row>
    <row r="2654" customFormat="false" ht="16.5" hidden="false" customHeight="true" outlineLevel="0" collapsed="false">
      <c r="A2654" s="255" t="s">
        <v>5613</v>
      </c>
      <c r="B2654" s="256" t="s">
        <v>5614</v>
      </c>
    </row>
    <row r="2655" customFormat="false" ht="16.5" hidden="false" customHeight="true" outlineLevel="0" collapsed="false">
      <c r="A2655" s="255" t="s">
        <v>5615</v>
      </c>
      <c r="B2655" s="256" t="s">
        <v>5616</v>
      </c>
    </row>
    <row r="2656" customFormat="false" ht="16.5" hidden="false" customHeight="true" outlineLevel="0" collapsed="false">
      <c r="A2656" s="255" t="s">
        <v>5617</v>
      </c>
      <c r="B2656" s="256" t="s">
        <v>5618</v>
      </c>
    </row>
    <row r="2657" customFormat="false" ht="16.5" hidden="false" customHeight="true" outlineLevel="0" collapsed="false">
      <c r="A2657" s="255" t="s">
        <v>5619</v>
      </c>
      <c r="B2657" s="256" t="s">
        <v>5620</v>
      </c>
    </row>
    <row r="2658" customFormat="false" ht="16.5" hidden="false" customHeight="true" outlineLevel="0" collapsed="false">
      <c r="A2658" s="255" t="s">
        <v>5621</v>
      </c>
      <c r="B2658" s="256" t="s">
        <v>5622</v>
      </c>
    </row>
    <row r="2659" customFormat="false" ht="16.5" hidden="false" customHeight="true" outlineLevel="0" collapsed="false">
      <c r="A2659" s="255" t="s">
        <v>5623</v>
      </c>
      <c r="B2659" s="256" t="s">
        <v>5624</v>
      </c>
    </row>
    <row r="2660" customFormat="false" ht="16.5" hidden="false" customHeight="true" outlineLevel="0" collapsed="false">
      <c r="A2660" s="255" t="s">
        <v>5625</v>
      </c>
      <c r="B2660" s="256" t="s">
        <v>5626</v>
      </c>
    </row>
    <row r="2661" customFormat="false" ht="16.5" hidden="false" customHeight="true" outlineLevel="0" collapsed="false">
      <c r="A2661" s="255" t="s">
        <v>5627</v>
      </c>
      <c r="B2661" s="256" t="s">
        <v>5628</v>
      </c>
    </row>
    <row r="2662" customFormat="false" ht="16.5" hidden="false" customHeight="true" outlineLevel="0" collapsed="false">
      <c r="A2662" s="255" t="s">
        <v>5629</v>
      </c>
      <c r="B2662" s="256" t="s">
        <v>5630</v>
      </c>
    </row>
    <row r="2663" customFormat="false" ht="16.5" hidden="false" customHeight="true" outlineLevel="0" collapsed="false">
      <c r="A2663" s="255" t="s">
        <v>5631</v>
      </c>
      <c r="B2663" s="256" t="s">
        <v>5632</v>
      </c>
    </row>
    <row r="2664" customFormat="false" ht="16.5" hidden="false" customHeight="true" outlineLevel="0" collapsed="false">
      <c r="A2664" s="255" t="s">
        <v>5633</v>
      </c>
      <c r="B2664" s="256" t="s">
        <v>5634</v>
      </c>
    </row>
    <row r="2665" customFormat="false" ht="16.5" hidden="false" customHeight="true" outlineLevel="0" collapsed="false">
      <c r="A2665" s="255" t="s">
        <v>5635</v>
      </c>
      <c r="B2665" s="256" t="s">
        <v>5636</v>
      </c>
    </row>
    <row r="2666" customFormat="false" ht="16.5" hidden="false" customHeight="true" outlineLevel="0" collapsed="false">
      <c r="A2666" s="255" t="s">
        <v>5637</v>
      </c>
      <c r="B2666" s="256" t="s">
        <v>5638</v>
      </c>
    </row>
    <row r="2667" customFormat="false" ht="16.5" hidden="false" customHeight="true" outlineLevel="0" collapsed="false">
      <c r="A2667" s="255" t="s">
        <v>5639</v>
      </c>
      <c r="B2667" s="256" t="s">
        <v>5640</v>
      </c>
    </row>
    <row r="2668" customFormat="false" ht="16.5" hidden="false" customHeight="true" outlineLevel="0" collapsed="false">
      <c r="A2668" s="255" t="s">
        <v>5641</v>
      </c>
      <c r="B2668" s="256" t="s">
        <v>5642</v>
      </c>
    </row>
    <row r="2669" customFormat="false" ht="16.5" hidden="false" customHeight="true" outlineLevel="0" collapsed="false">
      <c r="A2669" s="255" t="s">
        <v>5643</v>
      </c>
      <c r="B2669" s="256" t="s">
        <v>5644</v>
      </c>
    </row>
    <row r="2670" customFormat="false" ht="16.5" hidden="false" customHeight="true" outlineLevel="0" collapsed="false">
      <c r="A2670" s="255" t="s">
        <v>5645</v>
      </c>
      <c r="B2670" s="256" t="s">
        <v>5646</v>
      </c>
    </row>
    <row r="2671" customFormat="false" ht="16.5" hidden="false" customHeight="true" outlineLevel="0" collapsed="false">
      <c r="A2671" s="255" t="s">
        <v>5647</v>
      </c>
      <c r="B2671" s="256" t="s">
        <v>5648</v>
      </c>
    </row>
    <row r="2672" customFormat="false" ht="16.5" hidden="false" customHeight="true" outlineLevel="0" collapsed="false">
      <c r="A2672" s="255" t="s">
        <v>5649</v>
      </c>
      <c r="B2672" s="256" t="s">
        <v>5650</v>
      </c>
    </row>
    <row r="2673" customFormat="false" ht="16.5" hidden="false" customHeight="true" outlineLevel="0" collapsed="false">
      <c r="A2673" s="255" t="s">
        <v>5651</v>
      </c>
      <c r="B2673" s="256" t="s">
        <v>5652</v>
      </c>
    </row>
    <row r="2674" customFormat="false" ht="16.5" hidden="false" customHeight="true" outlineLevel="0" collapsed="false">
      <c r="A2674" s="255" t="s">
        <v>5653</v>
      </c>
      <c r="B2674" s="256" t="s">
        <v>5654</v>
      </c>
    </row>
    <row r="2675" customFormat="false" ht="16.5" hidden="false" customHeight="true" outlineLevel="0" collapsed="false">
      <c r="A2675" s="255" t="s">
        <v>5655</v>
      </c>
      <c r="B2675" s="256" t="s">
        <v>5656</v>
      </c>
    </row>
    <row r="2676" customFormat="false" ht="16.5" hidden="false" customHeight="true" outlineLevel="0" collapsed="false">
      <c r="A2676" s="255" t="s">
        <v>5657</v>
      </c>
      <c r="B2676" s="256" t="s">
        <v>5658</v>
      </c>
    </row>
    <row r="2677" customFormat="false" ht="16.5" hidden="false" customHeight="true" outlineLevel="0" collapsed="false">
      <c r="A2677" s="255" t="s">
        <v>5659</v>
      </c>
      <c r="B2677" s="256" t="s">
        <v>5660</v>
      </c>
    </row>
    <row r="2678" customFormat="false" ht="16.5" hidden="false" customHeight="true" outlineLevel="0" collapsed="false">
      <c r="A2678" s="255" t="s">
        <v>5661</v>
      </c>
      <c r="B2678" s="256" t="s">
        <v>5662</v>
      </c>
    </row>
    <row r="2679" customFormat="false" ht="16.5" hidden="false" customHeight="true" outlineLevel="0" collapsed="false">
      <c r="A2679" s="255" t="s">
        <v>5663</v>
      </c>
      <c r="B2679" s="256" t="s">
        <v>5664</v>
      </c>
    </row>
    <row r="2680" customFormat="false" ht="16.5" hidden="false" customHeight="true" outlineLevel="0" collapsed="false">
      <c r="A2680" s="255" t="s">
        <v>5665</v>
      </c>
      <c r="B2680" s="256" t="s">
        <v>5666</v>
      </c>
    </row>
    <row r="2681" customFormat="false" ht="16.5" hidden="false" customHeight="true" outlineLevel="0" collapsed="false">
      <c r="A2681" s="255" t="s">
        <v>5667</v>
      </c>
      <c r="B2681" s="256" t="s">
        <v>5668</v>
      </c>
    </row>
    <row r="2682" customFormat="false" ht="16.5" hidden="false" customHeight="true" outlineLevel="0" collapsed="false">
      <c r="A2682" s="255" t="s">
        <v>5669</v>
      </c>
      <c r="B2682" s="256" t="s">
        <v>5670</v>
      </c>
    </row>
    <row r="2683" customFormat="false" ht="16.5" hidden="false" customHeight="true" outlineLevel="0" collapsed="false">
      <c r="A2683" s="255" t="s">
        <v>5671</v>
      </c>
      <c r="B2683" s="256" t="s">
        <v>5672</v>
      </c>
    </row>
    <row r="2684" customFormat="false" ht="16.5" hidden="false" customHeight="true" outlineLevel="0" collapsed="false">
      <c r="A2684" s="255" t="s">
        <v>5673</v>
      </c>
      <c r="B2684" s="256" t="s">
        <v>5674</v>
      </c>
    </row>
    <row r="2685" customFormat="false" ht="16.5" hidden="false" customHeight="true" outlineLevel="0" collapsed="false">
      <c r="A2685" s="255" t="s">
        <v>5675</v>
      </c>
      <c r="B2685" s="256" t="s">
        <v>5676</v>
      </c>
    </row>
    <row r="2686" customFormat="false" ht="16.5" hidden="false" customHeight="true" outlineLevel="0" collapsed="false">
      <c r="A2686" s="255" t="s">
        <v>5677</v>
      </c>
      <c r="B2686" s="256" t="s">
        <v>5678</v>
      </c>
    </row>
    <row r="2687" customFormat="false" ht="16.5" hidden="false" customHeight="true" outlineLevel="0" collapsed="false">
      <c r="A2687" s="255" t="s">
        <v>5679</v>
      </c>
      <c r="B2687" s="256" t="s">
        <v>5680</v>
      </c>
    </row>
    <row r="2688" customFormat="false" ht="16.5" hidden="false" customHeight="true" outlineLevel="0" collapsed="false">
      <c r="A2688" s="255" t="s">
        <v>5681</v>
      </c>
      <c r="B2688" s="256" t="s">
        <v>5682</v>
      </c>
    </row>
    <row r="2689" customFormat="false" ht="16.5" hidden="false" customHeight="true" outlineLevel="0" collapsed="false">
      <c r="A2689" s="255" t="s">
        <v>5683</v>
      </c>
      <c r="B2689" s="256" t="s">
        <v>5684</v>
      </c>
    </row>
    <row r="2690" customFormat="false" ht="16.5" hidden="false" customHeight="true" outlineLevel="0" collapsed="false">
      <c r="A2690" s="255" t="s">
        <v>5685</v>
      </c>
      <c r="B2690" s="256" t="s">
        <v>5686</v>
      </c>
    </row>
    <row r="2691" customFormat="false" ht="16.5" hidden="false" customHeight="true" outlineLevel="0" collapsed="false">
      <c r="A2691" s="255" t="s">
        <v>5687</v>
      </c>
      <c r="B2691" s="256" t="s">
        <v>5688</v>
      </c>
    </row>
    <row r="2692" customFormat="false" ht="16.5" hidden="false" customHeight="true" outlineLevel="0" collapsed="false">
      <c r="A2692" s="255" t="s">
        <v>5689</v>
      </c>
      <c r="B2692" s="256" t="s">
        <v>5690</v>
      </c>
    </row>
    <row r="2693" customFormat="false" ht="16.5" hidden="false" customHeight="true" outlineLevel="0" collapsed="false">
      <c r="A2693" s="255" t="s">
        <v>5691</v>
      </c>
      <c r="B2693" s="256" t="s">
        <v>5692</v>
      </c>
    </row>
    <row r="2694" customFormat="false" ht="16.5" hidden="false" customHeight="true" outlineLevel="0" collapsed="false">
      <c r="A2694" s="255" t="s">
        <v>5693</v>
      </c>
      <c r="B2694" s="256" t="s">
        <v>5694</v>
      </c>
    </row>
    <row r="2695" customFormat="false" ht="16.5" hidden="false" customHeight="true" outlineLevel="0" collapsed="false">
      <c r="A2695" s="255" t="s">
        <v>5695</v>
      </c>
      <c r="B2695" s="256" t="s">
        <v>5696</v>
      </c>
    </row>
    <row r="2696" customFormat="false" ht="16.5" hidden="false" customHeight="true" outlineLevel="0" collapsed="false">
      <c r="A2696" s="255" t="s">
        <v>5697</v>
      </c>
      <c r="B2696" s="256" t="s">
        <v>5698</v>
      </c>
    </row>
    <row r="2697" customFormat="false" ht="16.5" hidden="false" customHeight="true" outlineLevel="0" collapsed="false">
      <c r="A2697" s="255" t="s">
        <v>5699</v>
      </c>
      <c r="B2697" s="256" t="s">
        <v>5700</v>
      </c>
    </row>
    <row r="2698" customFormat="false" ht="16.5" hidden="false" customHeight="true" outlineLevel="0" collapsed="false">
      <c r="A2698" s="255" t="s">
        <v>5701</v>
      </c>
      <c r="B2698" s="256" t="s">
        <v>5702</v>
      </c>
    </row>
    <row r="2699" customFormat="false" ht="16.5" hidden="false" customHeight="true" outlineLevel="0" collapsed="false">
      <c r="A2699" s="255" t="s">
        <v>5703</v>
      </c>
      <c r="B2699" s="256" t="s">
        <v>5704</v>
      </c>
    </row>
    <row r="2700" customFormat="false" ht="16.5" hidden="false" customHeight="true" outlineLevel="0" collapsed="false">
      <c r="A2700" s="255" t="s">
        <v>5705</v>
      </c>
      <c r="B2700" s="256" t="s">
        <v>5706</v>
      </c>
    </row>
    <row r="2701" customFormat="false" ht="16.5" hidden="false" customHeight="true" outlineLevel="0" collapsed="false">
      <c r="A2701" s="255" t="s">
        <v>5707</v>
      </c>
      <c r="B2701" s="256" t="s">
        <v>5708</v>
      </c>
    </row>
    <row r="2702" customFormat="false" ht="16.5" hidden="false" customHeight="true" outlineLevel="0" collapsed="false">
      <c r="A2702" s="255" t="s">
        <v>5709</v>
      </c>
      <c r="B2702" s="256" t="s">
        <v>5710</v>
      </c>
    </row>
    <row r="2703" customFormat="false" ht="16.5" hidden="false" customHeight="true" outlineLevel="0" collapsed="false">
      <c r="A2703" s="255" t="s">
        <v>5711</v>
      </c>
      <c r="B2703" s="256" t="s">
        <v>5712</v>
      </c>
    </row>
    <row r="2704" customFormat="false" ht="16.5" hidden="false" customHeight="true" outlineLevel="0" collapsed="false">
      <c r="A2704" s="255" t="s">
        <v>5713</v>
      </c>
      <c r="B2704" s="256" t="s">
        <v>5714</v>
      </c>
    </row>
    <row r="2705" customFormat="false" ht="16.5" hidden="false" customHeight="true" outlineLevel="0" collapsed="false">
      <c r="A2705" s="255" t="s">
        <v>5715</v>
      </c>
      <c r="B2705" s="256" t="s">
        <v>5716</v>
      </c>
    </row>
    <row r="2706" customFormat="false" ht="16.5" hidden="false" customHeight="true" outlineLevel="0" collapsed="false">
      <c r="A2706" s="255" t="s">
        <v>5717</v>
      </c>
      <c r="B2706" s="256" t="s">
        <v>5718</v>
      </c>
    </row>
    <row r="2707" customFormat="false" ht="16.5" hidden="false" customHeight="true" outlineLevel="0" collapsed="false">
      <c r="A2707" s="255" t="s">
        <v>5719</v>
      </c>
      <c r="B2707" s="256" t="s">
        <v>5720</v>
      </c>
    </row>
    <row r="2708" customFormat="false" ht="16.5" hidden="false" customHeight="true" outlineLevel="0" collapsed="false">
      <c r="A2708" s="255" t="s">
        <v>5721</v>
      </c>
      <c r="B2708" s="256" t="s">
        <v>5722</v>
      </c>
    </row>
    <row r="2709" customFormat="false" ht="16.5" hidden="false" customHeight="true" outlineLevel="0" collapsed="false">
      <c r="A2709" s="255" t="s">
        <v>5723</v>
      </c>
      <c r="B2709" s="256" t="s">
        <v>5724</v>
      </c>
    </row>
    <row r="2710" customFormat="false" ht="16.5" hidden="false" customHeight="true" outlineLevel="0" collapsed="false">
      <c r="A2710" s="255" t="s">
        <v>5725</v>
      </c>
      <c r="B2710" s="256" t="s">
        <v>5726</v>
      </c>
    </row>
    <row r="2711" customFormat="false" ht="16.5" hidden="false" customHeight="true" outlineLevel="0" collapsed="false">
      <c r="A2711" s="255" t="s">
        <v>5727</v>
      </c>
      <c r="B2711" s="256" t="s">
        <v>5728</v>
      </c>
    </row>
    <row r="2712" customFormat="false" ht="16.5" hidden="false" customHeight="true" outlineLevel="0" collapsed="false">
      <c r="A2712" s="255" t="s">
        <v>5729</v>
      </c>
      <c r="B2712" s="256" t="s">
        <v>5730</v>
      </c>
    </row>
    <row r="2713" customFormat="false" ht="16.5" hidden="false" customHeight="true" outlineLevel="0" collapsed="false">
      <c r="A2713" s="255" t="s">
        <v>5731</v>
      </c>
      <c r="B2713" s="256" t="s">
        <v>5732</v>
      </c>
    </row>
    <row r="2714" customFormat="false" ht="16.5" hidden="false" customHeight="true" outlineLevel="0" collapsed="false">
      <c r="A2714" s="255" t="s">
        <v>5733</v>
      </c>
      <c r="B2714" s="256" t="s">
        <v>5734</v>
      </c>
    </row>
    <row r="2715" customFormat="false" ht="16.5" hidden="false" customHeight="true" outlineLevel="0" collapsed="false">
      <c r="A2715" s="255" t="s">
        <v>5735</v>
      </c>
      <c r="B2715" s="256" t="s">
        <v>5736</v>
      </c>
    </row>
    <row r="2716" customFormat="false" ht="16.5" hidden="false" customHeight="true" outlineLevel="0" collapsed="false">
      <c r="A2716" s="255" t="s">
        <v>5737</v>
      </c>
      <c r="B2716" s="256" t="s">
        <v>5738</v>
      </c>
    </row>
    <row r="2717" customFormat="false" ht="16.5" hidden="false" customHeight="true" outlineLevel="0" collapsed="false">
      <c r="A2717" s="255" t="s">
        <v>5739</v>
      </c>
      <c r="B2717" s="256" t="s">
        <v>5740</v>
      </c>
    </row>
    <row r="2718" customFormat="false" ht="16.5" hidden="false" customHeight="true" outlineLevel="0" collapsed="false">
      <c r="A2718" s="255" t="s">
        <v>5741</v>
      </c>
      <c r="B2718" s="256" t="s">
        <v>5742</v>
      </c>
    </row>
    <row r="2719" customFormat="false" ht="16.5" hidden="false" customHeight="true" outlineLevel="0" collapsed="false">
      <c r="A2719" s="255" t="s">
        <v>5743</v>
      </c>
      <c r="B2719" s="256" t="s">
        <v>5744</v>
      </c>
    </row>
    <row r="2720" customFormat="false" ht="16.5" hidden="false" customHeight="true" outlineLevel="0" collapsed="false">
      <c r="A2720" s="255" t="s">
        <v>5745</v>
      </c>
      <c r="B2720" s="256" t="s">
        <v>5746</v>
      </c>
    </row>
    <row r="2721" customFormat="false" ht="16.5" hidden="false" customHeight="true" outlineLevel="0" collapsed="false">
      <c r="A2721" s="255" t="s">
        <v>5747</v>
      </c>
      <c r="B2721" s="256" t="s">
        <v>5748</v>
      </c>
    </row>
    <row r="2722" customFormat="false" ht="16.5" hidden="false" customHeight="true" outlineLevel="0" collapsed="false">
      <c r="A2722" s="255" t="s">
        <v>5749</v>
      </c>
      <c r="B2722" s="256" t="s">
        <v>5750</v>
      </c>
    </row>
    <row r="2723" customFormat="false" ht="16.5" hidden="false" customHeight="true" outlineLevel="0" collapsed="false">
      <c r="A2723" s="255" t="s">
        <v>5751</v>
      </c>
      <c r="B2723" s="256" t="s">
        <v>5752</v>
      </c>
    </row>
    <row r="2724" customFormat="false" ht="16.5" hidden="false" customHeight="true" outlineLevel="0" collapsed="false">
      <c r="A2724" s="255" t="s">
        <v>5753</v>
      </c>
      <c r="B2724" s="256" t="s">
        <v>5754</v>
      </c>
    </row>
    <row r="2725" customFormat="false" ht="16.5" hidden="false" customHeight="true" outlineLevel="0" collapsed="false">
      <c r="A2725" s="255" t="s">
        <v>5755</v>
      </c>
      <c r="B2725" s="256" t="s">
        <v>4364</v>
      </c>
    </row>
    <row r="2726" customFormat="false" ht="16.5" hidden="false" customHeight="true" outlineLevel="0" collapsed="false">
      <c r="A2726" s="255" t="s">
        <v>5756</v>
      </c>
      <c r="B2726" s="256" t="s">
        <v>5757</v>
      </c>
    </row>
    <row r="2727" customFormat="false" ht="16.5" hidden="false" customHeight="true" outlineLevel="0" collapsed="false">
      <c r="A2727" s="255" t="s">
        <v>5758</v>
      </c>
      <c r="B2727" s="256" t="s">
        <v>5759</v>
      </c>
    </row>
    <row r="2728" customFormat="false" ht="16.5" hidden="false" customHeight="true" outlineLevel="0" collapsed="false">
      <c r="A2728" s="255" t="s">
        <v>5760</v>
      </c>
      <c r="B2728" s="256" t="s">
        <v>5761</v>
      </c>
    </row>
    <row r="2729" customFormat="false" ht="16.5" hidden="false" customHeight="true" outlineLevel="0" collapsed="false">
      <c r="A2729" s="255" t="s">
        <v>5762</v>
      </c>
      <c r="B2729" s="256" t="s">
        <v>5763</v>
      </c>
    </row>
    <row r="2730" customFormat="false" ht="16.5" hidden="false" customHeight="true" outlineLevel="0" collapsed="false">
      <c r="A2730" s="255" t="s">
        <v>5764</v>
      </c>
      <c r="B2730" s="256" t="s">
        <v>5765</v>
      </c>
    </row>
    <row r="2731" customFormat="false" ht="16.5" hidden="false" customHeight="true" outlineLevel="0" collapsed="false">
      <c r="A2731" s="255" t="s">
        <v>5766</v>
      </c>
      <c r="B2731" s="256" t="s">
        <v>5767</v>
      </c>
    </row>
    <row r="2732" customFormat="false" ht="16.5" hidden="false" customHeight="true" outlineLevel="0" collapsed="false">
      <c r="A2732" s="255" t="s">
        <v>5768</v>
      </c>
      <c r="B2732" s="256" t="s">
        <v>5769</v>
      </c>
    </row>
    <row r="2733" customFormat="false" ht="16.5" hidden="false" customHeight="true" outlineLevel="0" collapsed="false">
      <c r="A2733" s="255" t="s">
        <v>5770</v>
      </c>
      <c r="B2733" s="256" t="s">
        <v>5771</v>
      </c>
    </row>
    <row r="2734" customFormat="false" ht="16.5" hidden="false" customHeight="true" outlineLevel="0" collapsed="false">
      <c r="A2734" s="255" t="s">
        <v>5772</v>
      </c>
      <c r="B2734" s="256" t="s">
        <v>5773</v>
      </c>
    </row>
    <row r="2735" customFormat="false" ht="16.5" hidden="false" customHeight="true" outlineLevel="0" collapsed="false">
      <c r="A2735" s="255" t="s">
        <v>5774</v>
      </c>
      <c r="B2735" s="256" t="s">
        <v>5748</v>
      </c>
    </row>
    <row r="2736" customFormat="false" ht="16.5" hidden="false" customHeight="true" outlineLevel="0" collapsed="false">
      <c r="A2736" s="255" t="s">
        <v>5775</v>
      </c>
      <c r="B2736" s="256" t="s">
        <v>5750</v>
      </c>
    </row>
    <row r="2737" customFormat="false" ht="16.5" hidden="false" customHeight="true" outlineLevel="0" collapsed="false">
      <c r="A2737" s="255" t="s">
        <v>5776</v>
      </c>
      <c r="B2737" s="256" t="s">
        <v>5752</v>
      </c>
    </row>
    <row r="2738" customFormat="false" ht="16.5" hidden="false" customHeight="true" outlineLevel="0" collapsed="false">
      <c r="A2738" s="255" t="s">
        <v>5777</v>
      </c>
      <c r="B2738" s="256" t="s">
        <v>5778</v>
      </c>
    </row>
    <row r="2739" customFormat="false" ht="16.5" hidden="false" customHeight="true" outlineLevel="0" collapsed="false">
      <c r="A2739" s="255" t="s">
        <v>5779</v>
      </c>
      <c r="B2739" s="256" t="s">
        <v>5780</v>
      </c>
    </row>
    <row r="2740" customFormat="false" ht="16.5" hidden="false" customHeight="true" outlineLevel="0" collapsed="false">
      <c r="A2740" s="255" t="s">
        <v>5781</v>
      </c>
      <c r="B2740" s="256" t="s">
        <v>5782</v>
      </c>
    </row>
    <row r="2741" customFormat="false" ht="16.5" hidden="false" customHeight="true" outlineLevel="0" collapsed="false">
      <c r="A2741" s="255" t="s">
        <v>5783</v>
      </c>
      <c r="B2741" s="256" t="s">
        <v>5784</v>
      </c>
    </row>
    <row r="2742" customFormat="false" ht="16.5" hidden="false" customHeight="true" outlineLevel="0" collapsed="false">
      <c r="A2742" s="255" t="s">
        <v>5785</v>
      </c>
      <c r="B2742" s="256" t="s">
        <v>5786</v>
      </c>
    </row>
    <row r="2743" customFormat="false" ht="16.5" hidden="false" customHeight="true" outlineLevel="0" collapsed="false">
      <c r="A2743" s="255" t="s">
        <v>5787</v>
      </c>
      <c r="B2743" s="256" t="s">
        <v>5788</v>
      </c>
    </row>
    <row r="2744" customFormat="false" ht="16.5" hidden="false" customHeight="true" outlineLevel="0" collapsed="false">
      <c r="A2744" s="255" t="s">
        <v>5789</v>
      </c>
      <c r="B2744" s="256" t="s">
        <v>5790</v>
      </c>
    </row>
    <row r="2745" customFormat="false" ht="16.5" hidden="false" customHeight="true" outlineLevel="0" collapsed="false">
      <c r="A2745" s="255" t="s">
        <v>5791</v>
      </c>
      <c r="B2745" s="256" t="s">
        <v>5792</v>
      </c>
    </row>
    <row r="2746" customFormat="false" ht="16.5" hidden="false" customHeight="true" outlineLevel="0" collapsed="false">
      <c r="A2746" s="255" t="s">
        <v>5793</v>
      </c>
      <c r="B2746" s="256" t="s">
        <v>5794</v>
      </c>
    </row>
    <row r="2747" customFormat="false" ht="16.5" hidden="false" customHeight="true" outlineLevel="0" collapsed="false">
      <c r="A2747" s="255" t="s">
        <v>5795</v>
      </c>
      <c r="B2747" s="256" t="s">
        <v>5796</v>
      </c>
    </row>
    <row r="2748" customFormat="false" ht="16.5" hidden="false" customHeight="true" outlineLevel="0" collapsed="false">
      <c r="A2748" s="255" t="s">
        <v>5797</v>
      </c>
      <c r="B2748" s="256" t="s">
        <v>5798</v>
      </c>
    </row>
    <row r="2749" customFormat="false" ht="16.5" hidden="false" customHeight="true" outlineLevel="0" collapsed="false">
      <c r="A2749" s="255" t="s">
        <v>5799</v>
      </c>
      <c r="B2749" s="256" t="s">
        <v>5800</v>
      </c>
    </row>
    <row r="2750" customFormat="false" ht="16.5" hidden="false" customHeight="true" outlineLevel="0" collapsed="false">
      <c r="A2750" s="255" t="s">
        <v>5801</v>
      </c>
      <c r="B2750" s="256" t="s">
        <v>5802</v>
      </c>
    </row>
    <row r="2751" customFormat="false" ht="16.5" hidden="false" customHeight="true" outlineLevel="0" collapsed="false">
      <c r="A2751" s="255" t="s">
        <v>5803</v>
      </c>
      <c r="B2751" s="256" t="s">
        <v>5804</v>
      </c>
    </row>
    <row r="2752" customFormat="false" ht="16.5" hidden="false" customHeight="true" outlineLevel="0" collapsed="false">
      <c r="A2752" s="255" t="s">
        <v>5805</v>
      </c>
      <c r="B2752" s="256" t="s">
        <v>5806</v>
      </c>
    </row>
    <row r="2753" customFormat="false" ht="16.5" hidden="false" customHeight="true" outlineLevel="0" collapsed="false">
      <c r="A2753" s="255" t="s">
        <v>5807</v>
      </c>
      <c r="B2753" s="256" t="s">
        <v>5808</v>
      </c>
    </row>
    <row r="2754" customFormat="false" ht="16.5" hidden="false" customHeight="true" outlineLevel="0" collapsed="false">
      <c r="A2754" s="255" t="s">
        <v>5809</v>
      </c>
      <c r="B2754" s="256" t="s">
        <v>5810</v>
      </c>
    </row>
    <row r="2755" customFormat="false" ht="16.5" hidden="false" customHeight="true" outlineLevel="0" collapsed="false">
      <c r="A2755" s="255" t="s">
        <v>5811</v>
      </c>
      <c r="B2755" s="256" t="s">
        <v>5812</v>
      </c>
    </row>
    <row r="2756" customFormat="false" ht="16.5" hidden="false" customHeight="true" outlineLevel="0" collapsed="false">
      <c r="A2756" s="255" t="s">
        <v>5813</v>
      </c>
      <c r="B2756" s="256" t="s">
        <v>5814</v>
      </c>
    </row>
    <row r="2757" customFormat="false" ht="16.5" hidden="false" customHeight="true" outlineLevel="0" collapsed="false">
      <c r="A2757" s="255" t="s">
        <v>5815</v>
      </c>
      <c r="B2757" s="256" t="s">
        <v>5816</v>
      </c>
    </row>
    <row r="2758" customFormat="false" ht="16.5" hidden="false" customHeight="true" outlineLevel="0" collapsed="false">
      <c r="A2758" s="255" t="s">
        <v>5817</v>
      </c>
      <c r="B2758" s="256" t="s">
        <v>5818</v>
      </c>
    </row>
    <row r="2759" customFormat="false" ht="16.5" hidden="false" customHeight="true" outlineLevel="0" collapsed="false">
      <c r="A2759" s="255" t="s">
        <v>5819</v>
      </c>
      <c r="B2759" s="256" t="s">
        <v>5820</v>
      </c>
    </row>
    <row r="2760" customFormat="false" ht="16.5" hidden="false" customHeight="true" outlineLevel="0" collapsed="false">
      <c r="A2760" s="255" t="s">
        <v>5821</v>
      </c>
      <c r="B2760" s="256" t="s">
        <v>5822</v>
      </c>
    </row>
    <row r="2761" customFormat="false" ht="16.5" hidden="false" customHeight="true" outlineLevel="0" collapsed="false">
      <c r="A2761" s="255" t="s">
        <v>5823</v>
      </c>
      <c r="B2761" s="256" t="s">
        <v>5824</v>
      </c>
    </row>
    <row r="2762" customFormat="false" ht="16.5" hidden="false" customHeight="true" outlineLevel="0" collapsed="false">
      <c r="A2762" s="255" t="s">
        <v>5825</v>
      </c>
      <c r="B2762" s="256" t="s">
        <v>5826</v>
      </c>
    </row>
    <row r="2763" customFormat="false" ht="16.5" hidden="false" customHeight="true" outlineLevel="0" collapsed="false">
      <c r="A2763" s="255" t="s">
        <v>5827</v>
      </c>
      <c r="B2763" s="256" t="s">
        <v>5828</v>
      </c>
    </row>
    <row r="2764" customFormat="false" ht="16.5" hidden="false" customHeight="true" outlineLevel="0" collapsed="false">
      <c r="A2764" s="255" t="s">
        <v>5829</v>
      </c>
      <c r="B2764" s="256" t="s">
        <v>5830</v>
      </c>
    </row>
    <row r="2765" customFormat="false" ht="16.5" hidden="false" customHeight="true" outlineLevel="0" collapsed="false">
      <c r="A2765" s="255" t="s">
        <v>5831</v>
      </c>
      <c r="B2765" s="256" t="s">
        <v>5832</v>
      </c>
    </row>
    <row r="2766" customFormat="false" ht="16.5" hidden="false" customHeight="true" outlineLevel="0" collapsed="false">
      <c r="A2766" s="255" t="s">
        <v>5833</v>
      </c>
      <c r="B2766" s="256" t="s">
        <v>5834</v>
      </c>
    </row>
    <row r="2767" customFormat="false" ht="16.5" hidden="false" customHeight="true" outlineLevel="0" collapsed="false">
      <c r="A2767" s="255" t="s">
        <v>5835</v>
      </c>
      <c r="B2767" s="256" t="s">
        <v>5836</v>
      </c>
    </row>
    <row r="2768" customFormat="false" ht="16.5" hidden="false" customHeight="true" outlineLevel="0" collapsed="false">
      <c r="A2768" s="255" t="s">
        <v>5837</v>
      </c>
      <c r="B2768" s="256" t="s">
        <v>5838</v>
      </c>
    </row>
    <row r="2769" customFormat="false" ht="16.5" hidden="false" customHeight="true" outlineLevel="0" collapsed="false">
      <c r="A2769" s="255" t="s">
        <v>5839</v>
      </c>
      <c r="B2769" s="256" t="s">
        <v>5840</v>
      </c>
    </row>
    <row r="2770" customFormat="false" ht="16.5" hidden="false" customHeight="true" outlineLevel="0" collapsed="false">
      <c r="A2770" s="255" t="s">
        <v>5841</v>
      </c>
      <c r="B2770" s="256" t="s">
        <v>5842</v>
      </c>
    </row>
    <row r="2771" customFormat="false" ht="16.5" hidden="false" customHeight="true" outlineLevel="0" collapsed="false">
      <c r="A2771" s="255" t="s">
        <v>5843</v>
      </c>
      <c r="B2771" s="256" t="s">
        <v>5844</v>
      </c>
    </row>
    <row r="2772" customFormat="false" ht="16.5" hidden="false" customHeight="true" outlineLevel="0" collapsed="false">
      <c r="A2772" s="255" t="s">
        <v>5845</v>
      </c>
      <c r="B2772" s="256" t="s">
        <v>5846</v>
      </c>
    </row>
    <row r="2773" customFormat="false" ht="16.5" hidden="false" customHeight="true" outlineLevel="0" collapsed="false">
      <c r="A2773" s="255" t="s">
        <v>5847</v>
      </c>
      <c r="B2773" s="256" t="s">
        <v>5848</v>
      </c>
    </row>
    <row r="2774" customFormat="false" ht="16.5" hidden="false" customHeight="true" outlineLevel="0" collapsed="false">
      <c r="A2774" s="255" t="s">
        <v>5849</v>
      </c>
      <c r="B2774" s="256" t="s">
        <v>5850</v>
      </c>
    </row>
    <row r="2775" customFormat="false" ht="16.5" hidden="false" customHeight="true" outlineLevel="0" collapsed="false">
      <c r="A2775" s="255" t="s">
        <v>5851</v>
      </c>
      <c r="B2775" s="256" t="s">
        <v>5852</v>
      </c>
    </row>
    <row r="2776" customFormat="false" ht="16.5" hidden="false" customHeight="true" outlineLevel="0" collapsed="false">
      <c r="A2776" s="255" t="s">
        <v>5853</v>
      </c>
      <c r="B2776" s="256" t="s">
        <v>5854</v>
      </c>
    </row>
    <row r="2777" customFormat="false" ht="16.5" hidden="false" customHeight="true" outlineLevel="0" collapsed="false">
      <c r="A2777" s="255" t="s">
        <v>5855</v>
      </c>
      <c r="B2777" s="256" t="s">
        <v>5856</v>
      </c>
    </row>
    <row r="2778" customFormat="false" ht="16.5" hidden="false" customHeight="true" outlineLevel="0" collapsed="false">
      <c r="A2778" s="255" t="s">
        <v>5857</v>
      </c>
      <c r="B2778" s="256" t="s">
        <v>5858</v>
      </c>
    </row>
    <row r="2779" customFormat="false" ht="16.5" hidden="false" customHeight="true" outlineLevel="0" collapsed="false">
      <c r="A2779" s="255" t="s">
        <v>5859</v>
      </c>
      <c r="B2779" s="256" t="s">
        <v>5860</v>
      </c>
    </row>
    <row r="2780" customFormat="false" ht="16.5" hidden="false" customHeight="true" outlineLevel="0" collapsed="false">
      <c r="A2780" s="255" t="s">
        <v>5861</v>
      </c>
      <c r="B2780" s="256" t="s">
        <v>5862</v>
      </c>
    </row>
    <row r="2781" customFormat="false" ht="16.5" hidden="false" customHeight="true" outlineLevel="0" collapsed="false">
      <c r="A2781" s="255" t="s">
        <v>5863</v>
      </c>
      <c r="B2781" s="256" t="s">
        <v>5864</v>
      </c>
    </row>
    <row r="2782" customFormat="false" ht="16.5" hidden="false" customHeight="true" outlineLevel="0" collapsed="false">
      <c r="A2782" s="255" t="s">
        <v>5865</v>
      </c>
      <c r="B2782" s="256" t="s">
        <v>5866</v>
      </c>
    </row>
    <row r="2783" customFormat="false" ht="16.5" hidden="false" customHeight="true" outlineLevel="0" collapsed="false">
      <c r="A2783" s="255" t="s">
        <v>5867</v>
      </c>
      <c r="B2783" s="256" t="s">
        <v>5868</v>
      </c>
    </row>
    <row r="2784" customFormat="false" ht="16.5" hidden="false" customHeight="true" outlineLevel="0" collapsed="false">
      <c r="A2784" s="255" t="s">
        <v>5869</v>
      </c>
      <c r="B2784" s="256" t="s">
        <v>5870</v>
      </c>
    </row>
    <row r="2785" customFormat="false" ht="16.5" hidden="false" customHeight="true" outlineLevel="0" collapsed="false">
      <c r="A2785" s="255" t="s">
        <v>5871</v>
      </c>
      <c r="B2785" s="256" t="s">
        <v>5872</v>
      </c>
    </row>
    <row r="2786" customFormat="false" ht="16.5" hidden="false" customHeight="true" outlineLevel="0" collapsed="false">
      <c r="A2786" s="255" t="s">
        <v>5873</v>
      </c>
      <c r="B2786" s="256" t="s">
        <v>5874</v>
      </c>
    </row>
    <row r="2787" customFormat="false" ht="16.5" hidden="false" customHeight="true" outlineLevel="0" collapsed="false">
      <c r="A2787" s="255" t="s">
        <v>5875</v>
      </c>
      <c r="B2787" s="256" t="s">
        <v>5876</v>
      </c>
    </row>
    <row r="2788" customFormat="false" ht="16.5" hidden="false" customHeight="true" outlineLevel="0" collapsed="false">
      <c r="A2788" s="255" t="s">
        <v>5877</v>
      </c>
      <c r="B2788" s="256" t="s">
        <v>5878</v>
      </c>
    </row>
    <row r="2789" customFormat="false" ht="16.5" hidden="false" customHeight="true" outlineLevel="0" collapsed="false">
      <c r="A2789" s="255" t="s">
        <v>5879</v>
      </c>
      <c r="B2789" s="256" t="s">
        <v>5880</v>
      </c>
    </row>
    <row r="2790" customFormat="false" ht="16.5" hidden="false" customHeight="true" outlineLevel="0" collapsed="false">
      <c r="A2790" s="255" t="s">
        <v>5881</v>
      </c>
      <c r="B2790" s="256" t="s">
        <v>5882</v>
      </c>
    </row>
    <row r="2791" customFormat="false" ht="16.5" hidden="false" customHeight="true" outlineLevel="0" collapsed="false">
      <c r="A2791" s="255" t="s">
        <v>5883</v>
      </c>
      <c r="B2791" s="256" t="s">
        <v>5884</v>
      </c>
    </row>
    <row r="2792" customFormat="false" ht="16.5" hidden="false" customHeight="true" outlineLevel="0" collapsed="false">
      <c r="A2792" s="255" t="s">
        <v>5885</v>
      </c>
      <c r="B2792" s="256" t="s">
        <v>5886</v>
      </c>
    </row>
    <row r="2793" customFormat="false" ht="16.5" hidden="false" customHeight="true" outlineLevel="0" collapsed="false">
      <c r="A2793" s="255" t="s">
        <v>5887</v>
      </c>
      <c r="B2793" s="256" t="s">
        <v>5888</v>
      </c>
    </row>
    <row r="2794" customFormat="false" ht="16.5" hidden="false" customHeight="true" outlineLevel="0" collapsed="false">
      <c r="A2794" s="255" t="s">
        <v>5889</v>
      </c>
      <c r="B2794" s="256" t="s">
        <v>5890</v>
      </c>
    </row>
    <row r="2795" customFormat="false" ht="16.5" hidden="false" customHeight="true" outlineLevel="0" collapsed="false">
      <c r="A2795" s="255" t="s">
        <v>5891</v>
      </c>
      <c r="B2795" s="256" t="s">
        <v>5892</v>
      </c>
    </row>
    <row r="2796" customFormat="false" ht="16.5" hidden="false" customHeight="true" outlineLevel="0" collapsed="false">
      <c r="A2796" s="255" t="s">
        <v>5893</v>
      </c>
      <c r="B2796" s="256" t="s">
        <v>5894</v>
      </c>
    </row>
    <row r="2797" customFormat="false" ht="16.5" hidden="false" customHeight="true" outlineLevel="0" collapsed="false">
      <c r="A2797" s="255" t="s">
        <v>5895</v>
      </c>
      <c r="B2797" s="256" t="s">
        <v>5896</v>
      </c>
    </row>
    <row r="2798" customFormat="false" ht="16.5" hidden="false" customHeight="true" outlineLevel="0" collapsed="false">
      <c r="A2798" s="255" t="s">
        <v>5897</v>
      </c>
      <c r="B2798" s="256" t="s">
        <v>5898</v>
      </c>
    </row>
    <row r="2799" customFormat="false" ht="16.5" hidden="false" customHeight="true" outlineLevel="0" collapsed="false">
      <c r="A2799" s="255" t="s">
        <v>5899</v>
      </c>
      <c r="B2799" s="256" t="s">
        <v>5900</v>
      </c>
    </row>
    <row r="2800" customFormat="false" ht="16.5" hidden="false" customHeight="true" outlineLevel="0" collapsed="false">
      <c r="A2800" s="255" t="s">
        <v>5901</v>
      </c>
      <c r="B2800" s="256" t="s">
        <v>5902</v>
      </c>
    </row>
    <row r="2801" customFormat="false" ht="16.5" hidden="false" customHeight="true" outlineLevel="0" collapsed="false">
      <c r="A2801" s="255" t="s">
        <v>5903</v>
      </c>
      <c r="B2801" s="256" t="s">
        <v>5904</v>
      </c>
    </row>
    <row r="2802" customFormat="false" ht="16.5" hidden="false" customHeight="true" outlineLevel="0" collapsed="false">
      <c r="A2802" s="255" t="s">
        <v>5905</v>
      </c>
      <c r="B2802" s="256" t="s">
        <v>5906</v>
      </c>
    </row>
    <row r="2803" customFormat="false" ht="16.5" hidden="false" customHeight="true" outlineLevel="0" collapsed="false">
      <c r="A2803" s="255" t="s">
        <v>5907</v>
      </c>
      <c r="B2803" s="256" t="s">
        <v>5908</v>
      </c>
    </row>
    <row r="2804" customFormat="false" ht="16.5" hidden="false" customHeight="true" outlineLevel="0" collapsed="false">
      <c r="A2804" s="255" t="s">
        <v>5909</v>
      </c>
      <c r="B2804" s="256" t="s">
        <v>5910</v>
      </c>
    </row>
    <row r="2805" customFormat="false" ht="16.5" hidden="false" customHeight="true" outlineLevel="0" collapsed="false">
      <c r="A2805" s="255" t="s">
        <v>5911</v>
      </c>
      <c r="B2805" s="256" t="s">
        <v>5912</v>
      </c>
    </row>
    <row r="2806" customFormat="false" ht="16.5" hidden="false" customHeight="true" outlineLevel="0" collapsed="false">
      <c r="A2806" s="255" t="s">
        <v>5913</v>
      </c>
      <c r="B2806" s="256" t="s">
        <v>5914</v>
      </c>
    </row>
    <row r="2807" customFormat="false" ht="16.5" hidden="false" customHeight="true" outlineLevel="0" collapsed="false">
      <c r="A2807" s="255" t="s">
        <v>5915</v>
      </c>
      <c r="B2807" s="256" t="s">
        <v>5916</v>
      </c>
    </row>
    <row r="2808" customFormat="false" ht="16.5" hidden="false" customHeight="true" outlineLevel="0" collapsed="false">
      <c r="A2808" s="255" t="s">
        <v>5917</v>
      </c>
      <c r="B2808" s="256" t="s">
        <v>5918</v>
      </c>
    </row>
    <row r="2809" customFormat="false" ht="16.5" hidden="false" customHeight="true" outlineLevel="0" collapsed="false">
      <c r="A2809" s="255" t="s">
        <v>5919</v>
      </c>
      <c r="B2809" s="256" t="s">
        <v>5920</v>
      </c>
    </row>
    <row r="2810" customFormat="false" ht="16.5" hidden="false" customHeight="true" outlineLevel="0" collapsed="false">
      <c r="A2810" s="255" t="s">
        <v>5921</v>
      </c>
      <c r="B2810" s="256" t="s">
        <v>5922</v>
      </c>
    </row>
    <row r="2811" customFormat="false" ht="16.5" hidden="false" customHeight="true" outlineLevel="0" collapsed="false">
      <c r="A2811" s="255" t="s">
        <v>5923</v>
      </c>
      <c r="B2811" s="256" t="s">
        <v>5924</v>
      </c>
    </row>
    <row r="2812" customFormat="false" ht="16.5" hidden="false" customHeight="true" outlineLevel="0" collapsed="false">
      <c r="A2812" s="255" t="s">
        <v>5925</v>
      </c>
      <c r="B2812" s="256" t="s">
        <v>5926</v>
      </c>
    </row>
    <row r="2813" customFormat="false" ht="16.5" hidden="false" customHeight="true" outlineLevel="0" collapsed="false">
      <c r="A2813" s="255" t="s">
        <v>5927</v>
      </c>
      <c r="B2813" s="256" t="s">
        <v>5928</v>
      </c>
    </row>
    <row r="2814" customFormat="false" ht="16.5" hidden="false" customHeight="true" outlineLevel="0" collapsed="false">
      <c r="A2814" s="255" t="s">
        <v>5929</v>
      </c>
      <c r="B2814" s="256" t="s">
        <v>5930</v>
      </c>
    </row>
    <row r="2815" customFormat="false" ht="16.5" hidden="false" customHeight="true" outlineLevel="0" collapsed="false">
      <c r="A2815" s="255" t="s">
        <v>5931</v>
      </c>
      <c r="B2815" s="256" t="s">
        <v>5932</v>
      </c>
    </row>
    <row r="2816" customFormat="false" ht="16.5" hidden="false" customHeight="true" outlineLevel="0" collapsed="false">
      <c r="A2816" s="255" t="s">
        <v>5933</v>
      </c>
      <c r="B2816" s="256" t="s">
        <v>5934</v>
      </c>
    </row>
    <row r="2817" customFormat="false" ht="16.5" hidden="false" customHeight="true" outlineLevel="0" collapsed="false">
      <c r="A2817" s="255" t="s">
        <v>5935</v>
      </c>
      <c r="B2817" s="256" t="s">
        <v>5936</v>
      </c>
    </row>
    <row r="2818" customFormat="false" ht="16.5" hidden="false" customHeight="true" outlineLevel="0" collapsed="false">
      <c r="A2818" s="255" t="s">
        <v>5937</v>
      </c>
      <c r="B2818" s="256" t="s">
        <v>5938</v>
      </c>
    </row>
    <row r="2819" customFormat="false" ht="16.5" hidden="false" customHeight="true" outlineLevel="0" collapsed="false">
      <c r="A2819" s="255" t="s">
        <v>5939</v>
      </c>
      <c r="B2819" s="256" t="s">
        <v>5940</v>
      </c>
    </row>
    <row r="2820" customFormat="false" ht="16.5" hidden="false" customHeight="true" outlineLevel="0" collapsed="false">
      <c r="A2820" s="255" t="s">
        <v>5941</v>
      </c>
      <c r="B2820" s="256" t="s">
        <v>5942</v>
      </c>
    </row>
    <row r="2821" customFormat="false" ht="16.5" hidden="false" customHeight="true" outlineLevel="0" collapsed="false">
      <c r="A2821" s="255" t="s">
        <v>5943</v>
      </c>
      <c r="B2821" s="256" t="s">
        <v>5944</v>
      </c>
    </row>
    <row r="2822" customFormat="false" ht="16.5" hidden="false" customHeight="true" outlineLevel="0" collapsed="false">
      <c r="A2822" s="255" t="s">
        <v>5945</v>
      </c>
      <c r="B2822" s="256" t="s">
        <v>5946</v>
      </c>
    </row>
    <row r="2823" customFormat="false" ht="16.5" hidden="false" customHeight="true" outlineLevel="0" collapsed="false">
      <c r="A2823" s="255" t="s">
        <v>5947</v>
      </c>
      <c r="B2823" s="256" t="s">
        <v>5948</v>
      </c>
    </row>
    <row r="2824" customFormat="false" ht="16.5" hidden="false" customHeight="true" outlineLevel="0" collapsed="false">
      <c r="A2824" s="255" t="s">
        <v>5949</v>
      </c>
      <c r="B2824" s="256" t="s">
        <v>5950</v>
      </c>
    </row>
    <row r="2825" customFormat="false" ht="16.5" hidden="false" customHeight="true" outlineLevel="0" collapsed="false">
      <c r="A2825" s="255" t="s">
        <v>5951</v>
      </c>
      <c r="B2825" s="256" t="s">
        <v>5952</v>
      </c>
    </row>
    <row r="2826" customFormat="false" ht="16.5" hidden="false" customHeight="true" outlineLevel="0" collapsed="false">
      <c r="A2826" s="255" t="s">
        <v>5953</v>
      </c>
      <c r="B2826" s="256" t="s">
        <v>5954</v>
      </c>
    </row>
    <row r="2827" customFormat="false" ht="16.5" hidden="false" customHeight="true" outlineLevel="0" collapsed="false">
      <c r="A2827" s="255" t="s">
        <v>5955</v>
      </c>
      <c r="B2827" s="256" t="s">
        <v>5956</v>
      </c>
    </row>
    <row r="2828" customFormat="false" ht="16.5" hidden="false" customHeight="true" outlineLevel="0" collapsed="false">
      <c r="A2828" s="255" t="s">
        <v>5957</v>
      </c>
      <c r="B2828" s="256" t="s">
        <v>5958</v>
      </c>
    </row>
    <row r="2829" customFormat="false" ht="16.5" hidden="false" customHeight="true" outlineLevel="0" collapsed="false">
      <c r="A2829" s="255" t="s">
        <v>5959</v>
      </c>
      <c r="B2829" s="256" t="s">
        <v>5960</v>
      </c>
    </row>
    <row r="2830" customFormat="false" ht="16.5" hidden="false" customHeight="true" outlineLevel="0" collapsed="false">
      <c r="A2830" s="255" t="s">
        <v>5961</v>
      </c>
      <c r="B2830" s="256" t="s">
        <v>5962</v>
      </c>
    </row>
    <row r="2831" customFormat="false" ht="16.5" hidden="false" customHeight="true" outlineLevel="0" collapsed="false">
      <c r="A2831" s="255" t="s">
        <v>5963</v>
      </c>
      <c r="B2831" s="256" t="s">
        <v>5964</v>
      </c>
    </row>
    <row r="2832" customFormat="false" ht="16.5" hidden="false" customHeight="true" outlineLevel="0" collapsed="false">
      <c r="A2832" s="255" t="s">
        <v>5965</v>
      </c>
      <c r="B2832" s="256" t="s">
        <v>5966</v>
      </c>
    </row>
    <row r="2833" customFormat="false" ht="16.5" hidden="false" customHeight="true" outlineLevel="0" collapsed="false">
      <c r="A2833" s="255" t="s">
        <v>5967</v>
      </c>
      <c r="B2833" s="256" t="s">
        <v>5968</v>
      </c>
    </row>
    <row r="2834" customFormat="false" ht="16.5" hidden="false" customHeight="true" outlineLevel="0" collapsed="false">
      <c r="A2834" s="255" t="s">
        <v>5969</v>
      </c>
      <c r="B2834" s="256" t="s">
        <v>5970</v>
      </c>
    </row>
    <row r="2835" customFormat="false" ht="16.5" hidden="false" customHeight="true" outlineLevel="0" collapsed="false">
      <c r="A2835" s="255" t="s">
        <v>5971</v>
      </c>
      <c r="B2835" s="256" t="s">
        <v>5972</v>
      </c>
    </row>
    <row r="2836" customFormat="false" ht="16.5" hidden="false" customHeight="true" outlineLevel="0" collapsed="false">
      <c r="A2836" s="255" t="s">
        <v>5973</v>
      </c>
      <c r="B2836" s="256" t="s">
        <v>5974</v>
      </c>
    </row>
    <row r="2837" customFormat="false" ht="16.5" hidden="false" customHeight="true" outlineLevel="0" collapsed="false">
      <c r="A2837" s="255" t="s">
        <v>5975</v>
      </c>
      <c r="B2837" s="256" t="s">
        <v>5976</v>
      </c>
    </row>
    <row r="2838" customFormat="false" ht="16.5" hidden="false" customHeight="true" outlineLevel="0" collapsed="false">
      <c r="A2838" s="255" t="s">
        <v>5977</v>
      </c>
      <c r="B2838" s="256" t="s">
        <v>5978</v>
      </c>
    </row>
    <row r="2839" customFormat="false" ht="16.5" hidden="false" customHeight="true" outlineLevel="0" collapsed="false">
      <c r="A2839" s="255" t="s">
        <v>5979</v>
      </c>
      <c r="B2839" s="256" t="s">
        <v>5980</v>
      </c>
    </row>
    <row r="2840" customFormat="false" ht="16.5" hidden="false" customHeight="true" outlineLevel="0" collapsed="false">
      <c r="A2840" s="255" t="s">
        <v>5981</v>
      </c>
      <c r="B2840" s="256" t="s">
        <v>5982</v>
      </c>
    </row>
    <row r="2841" customFormat="false" ht="16.5" hidden="false" customHeight="true" outlineLevel="0" collapsed="false">
      <c r="A2841" s="255" t="s">
        <v>5983</v>
      </c>
      <c r="B2841" s="256" t="s">
        <v>5984</v>
      </c>
    </row>
    <row r="2842" customFormat="false" ht="16.5" hidden="false" customHeight="true" outlineLevel="0" collapsed="false">
      <c r="A2842" s="255" t="s">
        <v>5985</v>
      </c>
      <c r="B2842" s="256" t="s">
        <v>5986</v>
      </c>
    </row>
    <row r="2843" customFormat="false" ht="16.5" hidden="false" customHeight="true" outlineLevel="0" collapsed="false">
      <c r="A2843" s="255" t="s">
        <v>5987</v>
      </c>
      <c r="B2843" s="256" t="s">
        <v>5988</v>
      </c>
    </row>
    <row r="2844" customFormat="false" ht="16.5" hidden="false" customHeight="true" outlineLevel="0" collapsed="false">
      <c r="A2844" s="255" t="s">
        <v>5989</v>
      </c>
      <c r="B2844" s="256" t="s">
        <v>5990</v>
      </c>
    </row>
    <row r="2845" customFormat="false" ht="16.5" hidden="false" customHeight="true" outlineLevel="0" collapsed="false">
      <c r="A2845" s="255" t="s">
        <v>5991</v>
      </c>
      <c r="B2845" s="256" t="s">
        <v>5992</v>
      </c>
    </row>
    <row r="2846" customFormat="false" ht="16.5" hidden="false" customHeight="true" outlineLevel="0" collapsed="false">
      <c r="A2846" s="255" t="s">
        <v>5993</v>
      </c>
      <c r="B2846" s="256" t="s">
        <v>5994</v>
      </c>
    </row>
    <row r="2847" customFormat="false" ht="16.5" hidden="false" customHeight="true" outlineLevel="0" collapsed="false">
      <c r="A2847" s="255" t="s">
        <v>5995</v>
      </c>
      <c r="B2847" s="256" t="s">
        <v>5996</v>
      </c>
    </row>
    <row r="2848" customFormat="false" ht="16.5" hidden="false" customHeight="true" outlineLevel="0" collapsed="false">
      <c r="A2848" s="255" t="s">
        <v>5997</v>
      </c>
      <c r="B2848" s="256" t="s">
        <v>5998</v>
      </c>
    </row>
    <row r="2849" customFormat="false" ht="16.5" hidden="false" customHeight="true" outlineLevel="0" collapsed="false">
      <c r="A2849" s="255" t="s">
        <v>5999</v>
      </c>
      <c r="B2849" s="256" t="s">
        <v>6000</v>
      </c>
    </row>
    <row r="2850" customFormat="false" ht="16.5" hidden="false" customHeight="true" outlineLevel="0" collapsed="false">
      <c r="A2850" s="255" t="s">
        <v>6001</v>
      </c>
      <c r="B2850" s="256" t="s">
        <v>6002</v>
      </c>
    </row>
    <row r="2851" customFormat="false" ht="16.5" hidden="false" customHeight="true" outlineLevel="0" collapsed="false">
      <c r="A2851" s="255" t="s">
        <v>6003</v>
      </c>
      <c r="B2851" s="256" t="s">
        <v>6004</v>
      </c>
    </row>
    <row r="2852" customFormat="false" ht="16.5" hidden="false" customHeight="true" outlineLevel="0" collapsed="false">
      <c r="A2852" s="255" t="s">
        <v>6005</v>
      </c>
      <c r="B2852" s="256" t="s">
        <v>6006</v>
      </c>
    </row>
    <row r="2853" customFormat="false" ht="16.5" hidden="false" customHeight="true" outlineLevel="0" collapsed="false">
      <c r="A2853" s="255" t="s">
        <v>6007</v>
      </c>
      <c r="B2853" s="256" t="s">
        <v>6008</v>
      </c>
    </row>
    <row r="2854" customFormat="false" ht="16.5" hidden="false" customHeight="true" outlineLevel="0" collapsed="false">
      <c r="A2854" s="255" t="s">
        <v>6009</v>
      </c>
      <c r="B2854" s="256" t="s">
        <v>6010</v>
      </c>
    </row>
    <row r="2855" customFormat="false" ht="16.5" hidden="false" customHeight="true" outlineLevel="0" collapsed="false">
      <c r="A2855" s="255" t="s">
        <v>6011</v>
      </c>
      <c r="B2855" s="256" t="s">
        <v>6012</v>
      </c>
    </row>
    <row r="2856" customFormat="false" ht="16.5" hidden="false" customHeight="true" outlineLevel="0" collapsed="false">
      <c r="A2856" s="255" t="s">
        <v>6013</v>
      </c>
      <c r="B2856" s="256" t="s">
        <v>6014</v>
      </c>
    </row>
    <row r="2857" customFormat="false" ht="16.5" hidden="false" customHeight="true" outlineLevel="0" collapsed="false">
      <c r="A2857" s="255" t="s">
        <v>6015</v>
      </c>
      <c r="B2857" s="256" t="s">
        <v>6016</v>
      </c>
    </row>
    <row r="2858" customFormat="false" ht="16.5" hidden="false" customHeight="true" outlineLevel="0" collapsed="false">
      <c r="A2858" s="255" t="s">
        <v>6017</v>
      </c>
      <c r="B2858" s="256" t="s">
        <v>6018</v>
      </c>
    </row>
    <row r="2859" customFormat="false" ht="16.5" hidden="false" customHeight="true" outlineLevel="0" collapsed="false">
      <c r="A2859" s="255" t="s">
        <v>6019</v>
      </c>
      <c r="B2859" s="256" t="s">
        <v>6020</v>
      </c>
    </row>
    <row r="2860" customFormat="false" ht="16.5" hidden="false" customHeight="true" outlineLevel="0" collapsed="false">
      <c r="A2860" s="255" t="s">
        <v>6021</v>
      </c>
      <c r="B2860" s="256" t="s">
        <v>6022</v>
      </c>
    </row>
    <row r="2861" customFormat="false" ht="16.5" hidden="false" customHeight="true" outlineLevel="0" collapsed="false">
      <c r="A2861" s="255" t="s">
        <v>6023</v>
      </c>
      <c r="B2861" s="256" t="s">
        <v>6024</v>
      </c>
    </row>
    <row r="2862" customFormat="false" ht="16.5" hidden="false" customHeight="true" outlineLevel="0" collapsed="false">
      <c r="A2862" s="255" t="s">
        <v>6025</v>
      </c>
      <c r="B2862" s="256" t="s">
        <v>6026</v>
      </c>
    </row>
    <row r="2863" customFormat="false" ht="16.5" hidden="false" customHeight="true" outlineLevel="0" collapsed="false">
      <c r="A2863" s="255" t="s">
        <v>6027</v>
      </c>
      <c r="B2863" s="256" t="s">
        <v>6028</v>
      </c>
    </row>
    <row r="2864" customFormat="false" ht="16.5" hidden="false" customHeight="true" outlineLevel="0" collapsed="false">
      <c r="A2864" s="255" t="s">
        <v>6029</v>
      </c>
      <c r="B2864" s="256" t="s">
        <v>6030</v>
      </c>
    </row>
    <row r="2865" customFormat="false" ht="16.5" hidden="false" customHeight="true" outlineLevel="0" collapsed="false">
      <c r="A2865" s="255" t="s">
        <v>6031</v>
      </c>
      <c r="B2865" s="256" t="s">
        <v>6032</v>
      </c>
    </row>
    <row r="2866" customFormat="false" ht="16.5" hidden="false" customHeight="true" outlineLevel="0" collapsed="false">
      <c r="A2866" s="255" t="s">
        <v>6033</v>
      </c>
      <c r="B2866" s="256" t="s">
        <v>6034</v>
      </c>
    </row>
    <row r="2867" customFormat="false" ht="16.5" hidden="false" customHeight="true" outlineLevel="0" collapsed="false">
      <c r="A2867" s="255" t="s">
        <v>6035</v>
      </c>
      <c r="B2867" s="256" t="s">
        <v>6036</v>
      </c>
    </row>
    <row r="2868" customFormat="false" ht="16.5" hidden="false" customHeight="true" outlineLevel="0" collapsed="false">
      <c r="A2868" s="255" t="s">
        <v>6037</v>
      </c>
      <c r="B2868" s="256" t="s">
        <v>6038</v>
      </c>
    </row>
    <row r="2869" customFormat="false" ht="16.5" hidden="false" customHeight="true" outlineLevel="0" collapsed="false">
      <c r="A2869" s="255" t="s">
        <v>6039</v>
      </c>
      <c r="B2869" s="256" t="s">
        <v>6040</v>
      </c>
    </row>
    <row r="2870" customFormat="false" ht="16.5" hidden="false" customHeight="true" outlineLevel="0" collapsed="false">
      <c r="A2870" s="255" t="s">
        <v>6041</v>
      </c>
      <c r="B2870" s="256" t="s">
        <v>6042</v>
      </c>
    </row>
    <row r="2871" customFormat="false" ht="16.5" hidden="false" customHeight="true" outlineLevel="0" collapsed="false">
      <c r="A2871" s="255" t="s">
        <v>6043</v>
      </c>
      <c r="B2871" s="256" t="s">
        <v>6044</v>
      </c>
    </row>
    <row r="2872" customFormat="false" ht="16.5" hidden="false" customHeight="true" outlineLevel="0" collapsed="false">
      <c r="A2872" s="255" t="s">
        <v>6045</v>
      </c>
      <c r="B2872" s="256" t="s">
        <v>6046</v>
      </c>
    </row>
    <row r="2873" customFormat="false" ht="16.5" hidden="false" customHeight="true" outlineLevel="0" collapsed="false">
      <c r="A2873" s="255" t="s">
        <v>6047</v>
      </c>
      <c r="B2873" s="256" t="s">
        <v>6048</v>
      </c>
    </row>
    <row r="2874" customFormat="false" ht="16.5" hidden="false" customHeight="true" outlineLevel="0" collapsed="false">
      <c r="A2874" s="255" t="s">
        <v>6049</v>
      </c>
      <c r="B2874" s="256" t="s">
        <v>6050</v>
      </c>
    </row>
    <row r="2875" customFormat="false" ht="16.5" hidden="false" customHeight="true" outlineLevel="0" collapsed="false">
      <c r="A2875" s="255" t="s">
        <v>6051</v>
      </c>
      <c r="B2875" s="256" t="s">
        <v>6052</v>
      </c>
    </row>
    <row r="2876" customFormat="false" ht="16.5" hidden="false" customHeight="true" outlineLevel="0" collapsed="false">
      <c r="A2876" s="255" t="s">
        <v>6053</v>
      </c>
      <c r="B2876" s="256" t="s">
        <v>6054</v>
      </c>
    </row>
    <row r="2877" customFormat="false" ht="16.5" hidden="false" customHeight="true" outlineLevel="0" collapsed="false">
      <c r="A2877" s="255" t="s">
        <v>6055</v>
      </c>
      <c r="B2877" s="256" t="s">
        <v>6056</v>
      </c>
    </row>
    <row r="2878" customFormat="false" ht="16.5" hidden="false" customHeight="true" outlineLevel="0" collapsed="false">
      <c r="A2878" s="255" t="s">
        <v>6057</v>
      </c>
      <c r="B2878" s="256" t="s">
        <v>6058</v>
      </c>
    </row>
    <row r="2879" customFormat="false" ht="16.5" hidden="false" customHeight="true" outlineLevel="0" collapsed="false">
      <c r="A2879" s="255" t="s">
        <v>6059</v>
      </c>
      <c r="B2879" s="256" t="s">
        <v>6060</v>
      </c>
    </row>
    <row r="2880" customFormat="false" ht="16.5" hidden="false" customHeight="true" outlineLevel="0" collapsed="false">
      <c r="A2880" s="255" t="s">
        <v>6061</v>
      </c>
      <c r="B2880" s="256" t="s">
        <v>6062</v>
      </c>
    </row>
    <row r="2881" customFormat="false" ht="16.5" hidden="false" customHeight="true" outlineLevel="0" collapsed="false">
      <c r="A2881" s="255" t="s">
        <v>6063</v>
      </c>
      <c r="B2881" s="256" t="s">
        <v>6064</v>
      </c>
    </row>
    <row r="2882" customFormat="false" ht="16.5" hidden="false" customHeight="true" outlineLevel="0" collapsed="false">
      <c r="A2882" s="255" t="s">
        <v>6065</v>
      </c>
      <c r="B2882" s="256" t="s">
        <v>6066</v>
      </c>
    </row>
    <row r="2883" customFormat="false" ht="16.5" hidden="false" customHeight="true" outlineLevel="0" collapsed="false">
      <c r="A2883" s="255" t="s">
        <v>6067</v>
      </c>
      <c r="B2883" s="256" t="s">
        <v>6068</v>
      </c>
    </row>
    <row r="2884" customFormat="false" ht="16.5" hidden="false" customHeight="true" outlineLevel="0" collapsed="false">
      <c r="A2884" s="255" t="s">
        <v>6069</v>
      </c>
      <c r="B2884" s="256" t="s">
        <v>6070</v>
      </c>
    </row>
    <row r="2885" customFormat="false" ht="16.5" hidden="false" customHeight="true" outlineLevel="0" collapsed="false">
      <c r="A2885" s="255" t="s">
        <v>6071</v>
      </c>
      <c r="B2885" s="256" t="s">
        <v>6072</v>
      </c>
    </row>
    <row r="2886" customFormat="false" ht="16.5" hidden="false" customHeight="true" outlineLevel="0" collapsed="false">
      <c r="A2886" s="255" t="s">
        <v>6073</v>
      </c>
      <c r="B2886" s="256" t="s">
        <v>6074</v>
      </c>
    </row>
    <row r="2887" customFormat="false" ht="16.5" hidden="false" customHeight="true" outlineLevel="0" collapsed="false">
      <c r="A2887" s="255" t="s">
        <v>6075</v>
      </c>
      <c r="B2887" s="256" t="s">
        <v>6076</v>
      </c>
    </row>
    <row r="2888" customFormat="false" ht="16.5" hidden="false" customHeight="true" outlineLevel="0" collapsed="false">
      <c r="A2888" s="255" t="s">
        <v>6077</v>
      </c>
      <c r="B2888" s="256" t="s">
        <v>6078</v>
      </c>
    </row>
    <row r="2889" customFormat="false" ht="16.5" hidden="false" customHeight="true" outlineLevel="0" collapsed="false">
      <c r="A2889" s="255" t="s">
        <v>6079</v>
      </c>
      <c r="B2889" s="256" t="s">
        <v>6080</v>
      </c>
    </row>
    <row r="2890" customFormat="false" ht="16.5" hidden="false" customHeight="true" outlineLevel="0" collapsed="false">
      <c r="A2890" s="255" t="s">
        <v>6081</v>
      </c>
      <c r="B2890" s="256" t="s">
        <v>6082</v>
      </c>
    </row>
    <row r="2891" customFormat="false" ht="16.5" hidden="false" customHeight="true" outlineLevel="0" collapsed="false">
      <c r="A2891" s="255" t="s">
        <v>6083</v>
      </c>
      <c r="B2891" s="256" t="s">
        <v>6084</v>
      </c>
    </row>
    <row r="2892" customFormat="false" ht="16.5" hidden="false" customHeight="true" outlineLevel="0" collapsed="false">
      <c r="A2892" s="255" t="s">
        <v>6085</v>
      </c>
      <c r="B2892" s="256" t="s">
        <v>6086</v>
      </c>
    </row>
    <row r="2893" customFormat="false" ht="16.5" hidden="false" customHeight="true" outlineLevel="0" collapsed="false">
      <c r="A2893" s="255" t="s">
        <v>6087</v>
      </c>
      <c r="B2893" s="256" t="s">
        <v>6088</v>
      </c>
    </row>
    <row r="2894" customFormat="false" ht="16.5" hidden="false" customHeight="true" outlineLevel="0" collapsed="false">
      <c r="A2894" s="255" t="s">
        <v>6089</v>
      </c>
      <c r="B2894" s="256" t="s">
        <v>6090</v>
      </c>
    </row>
    <row r="2895" customFormat="false" ht="16.5" hidden="false" customHeight="true" outlineLevel="0" collapsed="false">
      <c r="A2895" s="255" t="s">
        <v>6091</v>
      </c>
      <c r="B2895" s="256" t="s">
        <v>6092</v>
      </c>
    </row>
    <row r="2896" customFormat="false" ht="16.5" hidden="false" customHeight="true" outlineLevel="0" collapsed="false">
      <c r="A2896" s="255" t="s">
        <v>6093</v>
      </c>
      <c r="B2896" s="256" t="s">
        <v>6094</v>
      </c>
    </row>
    <row r="2897" customFormat="false" ht="16.5" hidden="false" customHeight="true" outlineLevel="0" collapsed="false">
      <c r="A2897" s="255" t="s">
        <v>6095</v>
      </c>
      <c r="B2897" s="256" t="s">
        <v>6096</v>
      </c>
    </row>
    <row r="2898" customFormat="false" ht="16.5" hidden="false" customHeight="true" outlineLevel="0" collapsed="false">
      <c r="A2898" s="255" t="s">
        <v>6097</v>
      </c>
      <c r="B2898" s="256" t="s">
        <v>6098</v>
      </c>
    </row>
    <row r="2899" customFormat="false" ht="16.5" hidden="false" customHeight="true" outlineLevel="0" collapsed="false">
      <c r="A2899" s="255" t="s">
        <v>6099</v>
      </c>
      <c r="B2899" s="256" t="s">
        <v>6100</v>
      </c>
    </row>
    <row r="2900" customFormat="false" ht="16.5" hidden="false" customHeight="true" outlineLevel="0" collapsed="false">
      <c r="A2900" s="255" t="s">
        <v>6101</v>
      </c>
      <c r="B2900" s="256" t="s">
        <v>6102</v>
      </c>
    </row>
    <row r="2901" customFormat="false" ht="16.5" hidden="false" customHeight="true" outlineLevel="0" collapsed="false">
      <c r="A2901" s="255" t="s">
        <v>6103</v>
      </c>
      <c r="B2901" s="256" t="s">
        <v>6104</v>
      </c>
    </row>
    <row r="2902" customFormat="false" ht="16.5" hidden="false" customHeight="true" outlineLevel="0" collapsed="false">
      <c r="A2902" s="255" t="s">
        <v>6105</v>
      </c>
      <c r="B2902" s="256" t="s">
        <v>6106</v>
      </c>
    </row>
    <row r="2903" customFormat="false" ht="16.5" hidden="false" customHeight="true" outlineLevel="0" collapsed="false">
      <c r="A2903" s="255" t="s">
        <v>6107</v>
      </c>
      <c r="B2903" s="256" t="s">
        <v>6108</v>
      </c>
    </row>
    <row r="2904" customFormat="false" ht="16.5" hidden="false" customHeight="true" outlineLevel="0" collapsed="false">
      <c r="A2904" s="255" t="s">
        <v>6109</v>
      </c>
      <c r="B2904" s="256" t="s">
        <v>6110</v>
      </c>
    </row>
    <row r="2905" customFormat="false" ht="16.5" hidden="false" customHeight="true" outlineLevel="0" collapsed="false">
      <c r="A2905" s="255" t="s">
        <v>6111</v>
      </c>
      <c r="B2905" s="256" t="s">
        <v>6112</v>
      </c>
    </row>
    <row r="2906" customFormat="false" ht="16.5" hidden="false" customHeight="true" outlineLevel="0" collapsed="false">
      <c r="A2906" s="255" t="s">
        <v>6113</v>
      </c>
      <c r="B2906" s="256" t="s">
        <v>6114</v>
      </c>
    </row>
    <row r="2907" customFormat="false" ht="16.5" hidden="false" customHeight="true" outlineLevel="0" collapsed="false">
      <c r="A2907" s="255" t="s">
        <v>6115</v>
      </c>
      <c r="B2907" s="256" t="s">
        <v>6116</v>
      </c>
    </row>
    <row r="2908" customFormat="false" ht="16.5" hidden="false" customHeight="true" outlineLevel="0" collapsed="false">
      <c r="A2908" s="255" t="s">
        <v>6117</v>
      </c>
      <c r="B2908" s="256" t="s">
        <v>6118</v>
      </c>
    </row>
    <row r="2909" customFormat="false" ht="16.5" hidden="false" customHeight="true" outlineLevel="0" collapsed="false">
      <c r="A2909" s="255" t="s">
        <v>6119</v>
      </c>
      <c r="B2909" s="256" t="s">
        <v>6120</v>
      </c>
    </row>
    <row r="2910" customFormat="false" ht="16.5" hidden="false" customHeight="true" outlineLevel="0" collapsed="false">
      <c r="A2910" s="255" t="s">
        <v>6121</v>
      </c>
      <c r="B2910" s="256" t="s">
        <v>6122</v>
      </c>
    </row>
    <row r="2911" customFormat="false" ht="16.5" hidden="false" customHeight="true" outlineLevel="0" collapsed="false">
      <c r="A2911" s="255" t="s">
        <v>6123</v>
      </c>
      <c r="B2911" s="256" t="s">
        <v>6124</v>
      </c>
    </row>
    <row r="2912" customFormat="false" ht="16.5" hidden="false" customHeight="true" outlineLevel="0" collapsed="false">
      <c r="A2912" s="255" t="s">
        <v>6125</v>
      </c>
      <c r="B2912" s="256" t="s">
        <v>6126</v>
      </c>
    </row>
    <row r="2913" customFormat="false" ht="16.5" hidden="false" customHeight="true" outlineLevel="0" collapsed="false">
      <c r="A2913" s="255" t="s">
        <v>6127</v>
      </c>
      <c r="B2913" s="256" t="s">
        <v>6128</v>
      </c>
    </row>
    <row r="2914" customFormat="false" ht="16.5" hidden="false" customHeight="true" outlineLevel="0" collapsed="false">
      <c r="A2914" s="255" t="s">
        <v>6129</v>
      </c>
      <c r="B2914" s="256" t="s">
        <v>6130</v>
      </c>
    </row>
    <row r="2915" customFormat="false" ht="16.5" hidden="false" customHeight="true" outlineLevel="0" collapsed="false">
      <c r="A2915" s="255" t="s">
        <v>6131</v>
      </c>
      <c r="B2915" s="256" t="s">
        <v>6132</v>
      </c>
    </row>
    <row r="2916" customFormat="false" ht="16.5" hidden="false" customHeight="true" outlineLevel="0" collapsed="false">
      <c r="A2916" s="255" t="s">
        <v>6133</v>
      </c>
      <c r="B2916" s="256" t="s">
        <v>6134</v>
      </c>
    </row>
    <row r="2917" customFormat="false" ht="16.5" hidden="false" customHeight="true" outlineLevel="0" collapsed="false">
      <c r="A2917" s="255" t="s">
        <v>6135</v>
      </c>
      <c r="B2917" s="256" t="s">
        <v>6136</v>
      </c>
    </row>
    <row r="2918" customFormat="false" ht="16.5" hidden="false" customHeight="true" outlineLevel="0" collapsed="false">
      <c r="A2918" s="255" t="s">
        <v>6137</v>
      </c>
      <c r="B2918" s="256" t="s">
        <v>6138</v>
      </c>
    </row>
    <row r="2919" customFormat="false" ht="16.5" hidden="false" customHeight="true" outlineLevel="0" collapsed="false">
      <c r="A2919" s="255" t="s">
        <v>6139</v>
      </c>
      <c r="B2919" s="256" t="s">
        <v>6140</v>
      </c>
    </row>
    <row r="2920" customFormat="false" ht="16.5" hidden="false" customHeight="true" outlineLevel="0" collapsed="false">
      <c r="A2920" s="255" t="s">
        <v>6141</v>
      </c>
      <c r="B2920" s="256" t="s">
        <v>6142</v>
      </c>
    </row>
    <row r="2921" customFormat="false" ht="16.5" hidden="false" customHeight="true" outlineLevel="0" collapsed="false">
      <c r="A2921" s="255" t="s">
        <v>6143</v>
      </c>
      <c r="B2921" s="256" t="s">
        <v>6144</v>
      </c>
    </row>
    <row r="2922" customFormat="false" ht="16.5" hidden="false" customHeight="true" outlineLevel="0" collapsed="false">
      <c r="A2922" s="255" t="s">
        <v>6145</v>
      </c>
      <c r="B2922" s="256" t="s">
        <v>6146</v>
      </c>
    </row>
    <row r="2923" customFormat="false" ht="16.5" hidden="false" customHeight="true" outlineLevel="0" collapsed="false">
      <c r="A2923" s="255" t="s">
        <v>6147</v>
      </c>
      <c r="B2923" s="256" t="s">
        <v>6148</v>
      </c>
    </row>
    <row r="2924" customFormat="false" ht="16.5" hidden="false" customHeight="true" outlineLevel="0" collapsed="false">
      <c r="A2924" s="255" t="s">
        <v>6149</v>
      </c>
      <c r="B2924" s="256" t="s">
        <v>6150</v>
      </c>
    </row>
    <row r="2925" customFormat="false" ht="16.5" hidden="false" customHeight="true" outlineLevel="0" collapsed="false">
      <c r="A2925" s="255" t="s">
        <v>6151</v>
      </c>
      <c r="B2925" s="256" t="s">
        <v>6152</v>
      </c>
    </row>
    <row r="2926" customFormat="false" ht="16.5" hidden="false" customHeight="true" outlineLevel="0" collapsed="false">
      <c r="A2926" s="255" t="s">
        <v>6153</v>
      </c>
      <c r="B2926" s="256" t="s">
        <v>6154</v>
      </c>
    </row>
    <row r="2927" customFormat="false" ht="16.5" hidden="false" customHeight="true" outlineLevel="0" collapsed="false">
      <c r="A2927" s="255" t="s">
        <v>6155</v>
      </c>
      <c r="B2927" s="256" t="s">
        <v>6156</v>
      </c>
    </row>
    <row r="2928" customFormat="false" ht="16.5" hidden="false" customHeight="true" outlineLevel="0" collapsed="false">
      <c r="A2928" s="255" t="s">
        <v>6157</v>
      </c>
      <c r="B2928" s="256" t="s">
        <v>6158</v>
      </c>
    </row>
    <row r="2929" customFormat="false" ht="16.5" hidden="false" customHeight="true" outlineLevel="0" collapsed="false">
      <c r="A2929" s="255" t="s">
        <v>6159</v>
      </c>
      <c r="B2929" s="256" t="s">
        <v>6160</v>
      </c>
    </row>
    <row r="2930" customFormat="false" ht="16.5" hidden="false" customHeight="true" outlineLevel="0" collapsed="false">
      <c r="A2930" s="255" t="s">
        <v>6161</v>
      </c>
      <c r="B2930" s="256" t="s">
        <v>6162</v>
      </c>
    </row>
    <row r="2931" customFormat="false" ht="16.5" hidden="false" customHeight="true" outlineLevel="0" collapsed="false">
      <c r="A2931" s="255" t="s">
        <v>6163</v>
      </c>
      <c r="B2931" s="256" t="s">
        <v>6164</v>
      </c>
    </row>
    <row r="2932" customFormat="false" ht="16.5" hidden="false" customHeight="true" outlineLevel="0" collapsed="false">
      <c r="A2932" s="255" t="s">
        <v>6165</v>
      </c>
      <c r="B2932" s="256" t="s">
        <v>6166</v>
      </c>
    </row>
    <row r="2933" customFormat="false" ht="16.5" hidden="false" customHeight="true" outlineLevel="0" collapsed="false">
      <c r="A2933" s="255" t="s">
        <v>6167</v>
      </c>
      <c r="B2933" s="256" t="s">
        <v>6168</v>
      </c>
    </row>
    <row r="2934" customFormat="false" ht="16.5" hidden="false" customHeight="true" outlineLevel="0" collapsed="false">
      <c r="A2934" s="255" t="s">
        <v>6169</v>
      </c>
      <c r="B2934" s="256" t="s">
        <v>6170</v>
      </c>
    </row>
    <row r="2935" customFormat="false" ht="16.5" hidden="false" customHeight="true" outlineLevel="0" collapsed="false">
      <c r="A2935" s="255" t="s">
        <v>6171</v>
      </c>
      <c r="B2935" s="256" t="s">
        <v>6172</v>
      </c>
    </row>
    <row r="2936" customFormat="false" ht="16.5" hidden="false" customHeight="true" outlineLevel="0" collapsed="false">
      <c r="A2936" s="255" t="s">
        <v>6173</v>
      </c>
      <c r="B2936" s="256" t="s">
        <v>6174</v>
      </c>
    </row>
    <row r="2937" customFormat="false" ht="16.5" hidden="false" customHeight="true" outlineLevel="0" collapsed="false">
      <c r="A2937" s="255" t="s">
        <v>6175</v>
      </c>
      <c r="B2937" s="256" t="s">
        <v>6176</v>
      </c>
    </row>
    <row r="2938" customFormat="false" ht="16.5" hidden="false" customHeight="true" outlineLevel="0" collapsed="false">
      <c r="A2938" s="255" t="s">
        <v>6177</v>
      </c>
      <c r="B2938" s="256" t="s">
        <v>6178</v>
      </c>
    </row>
    <row r="2939" customFormat="false" ht="16.5" hidden="false" customHeight="true" outlineLevel="0" collapsed="false">
      <c r="A2939" s="255" t="s">
        <v>6179</v>
      </c>
      <c r="B2939" s="256" t="s">
        <v>6180</v>
      </c>
    </row>
    <row r="2940" customFormat="false" ht="16.5" hidden="false" customHeight="true" outlineLevel="0" collapsed="false">
      <c r="A2940" s="255" t="s">
        <v>6181</v>
      </c>
      <c r="B2940" s="256" t="s">
        <v>6182</v>
      </c>
    </row>
    <row r="2941" customFormat="false" ht="16.5" hidden="false" customHeight="true" outlineLevel="0" collapsed="false">
      <c r="A2941" s="255" t="s">
        <v>6183</v>
      </c>
      <c r="B2941" s="256" t="s">
        <v>6184</v>
      </c>
    </row>
    <row r="2942" customFormat="false" ht="16.5" hidden="false" customHeight="true" outlineLevel="0" collapsed="false">
      <c r="A2942" s="255" t="s">
        <v>6185</v>
      </c>
      <c r="B2942" s="256" t="s">
        <v>6186</v>
      </c>
    </row>
    <row r="2943" customFormat="false" ht="16.5" hidden="false" customHeight="true" outlineLevel="0" collapsed="false">
      <c r="A2943" s="255" t="s">
        <v>6187</v>
      </c>
      <c r="B2943" s="256" t="s">
        <v>6188</v>
      </c>
    </row>
    <row r="2944" customFormat="false" ht="16.5" hidden="false" customHeight="true" outlineLevel="0" collapsed="false">
      <c r="A2944" s="255" t="s">
        <v>6189</v>
      </c>
      <c r="B2944" s="256" t="s">
        <v>6190</v>
      </c>
    </row>
    <row r="2945" customFormat="false" ht="16.5" hidden="false" customHeight="true" outlineLevel="0" collapsed="false">
      <c r="A2945" s="255" t="s">
        <v>6191</v>
      </c>
      <c r="B2945" s="256" t="s">
        <v>6192</v>
      </c>
    </row>
    <row r="2946" customFormat="false" ht="16.5" hidden="false" customHeight="true" outlineLevel="0" collapsed="false">
      <c r="A2946" s="255" t="s">
        <v>6193</v>
      </c>
      <c r="B2946" s="256" t="s">
        <v>6194</v>
      </c>
    </row>
    <row r="2947" customFormat="false" ht="16.5" hidden="false" customHeight="true" outlineLevel="0" collapsed="false">
      <c r="A2947" s="255" t="s">
        <v>6195</v>
      </c>
      <c r="B2947" s="256" t="s">
        <v>6196</v>
      </c>
    </row>
    <row r="2948" customFormat="false" ht="16.5" hidden="false" customHeight="true" outlineLevel="0" collapsed="false">
      <c r="A2948" s="255" t="s">
        <v>6197</v>
      </c>
      <c r="B2948" s="256" t="s">
        <v>6198</v>
      </c>
    </row>
    <row r="2949" customFormat="false" ht="16.5" hidden="false" customHeight="true" outlineLevel="0" collapsed="false">
      <c r="A2949" s="255" t="s">
        <v>6199</v>
      </c>
      <c r="B2949" s="256" t="s">
        <v>6200</v>
      </c>
    </row>
    <row r="2950" customFormat="false" ht="16.5" hidden="false" customHeight="true" outlineLevel="0" collapsed="false">
      <c r="A2950" s="255" t="s">
        <v>6201</v>
      </c>
      <c r="B2950" s="256" t="s">
        <v>6202</v>
      </c>
    </row>
    <row r="2951" customFormat="false" ht="16.5" hidden="false" customHeight="true" outlineLevel="0" collapsed="false">
      <c r="A2951" s="255" t="s">
        <v>6203</v>
      </c>
      <c r="B2951" s="256" t="s">
        <v>6204</v>
      </c>
    </row>
    <row r="2952" customFormat="false" ht="16.5" hidden="false" customHeight="true" outlineLevel="0" collapsed="false">
      <c r="A2952" s="255" t="s">
        <v>6205</v>
      </c>
      <c r="B2952" s="256" t="s">
        <v>6206</v>
      </c>
    </row>
    <row r="2953" customFormat="false" ht="16.5" hidden="false" customHeight="true" outlineLevel="0" collapsed="false">
      <c r="A2953" s="255" t="s">
        <v>6207</v>
      </c>
      <c r="B2953" s="256" t="s">
        <v>6208</v>
      </c>
    </row>
    <row r="2954" customFormat="false" ht="16.5" hidden="false" customHeight="true" outlineLevel="0" collapsed="false">
      <c r="A2954" s="255" t="s">
        <v>6209</v>
      </c>
      <c r="B2954" s="256" t="s">
        <v>6210</v>
      </c>
    </row>
    <row r="2955" customFormat="false" ht="16.5" hidden="false" customHeight="true" outlineLevel="0" collapsed="false">
      <c r="A2955" s="255" t="s">
        <v>6211</v>
      </c>
      <c r="B2955" s="256" t="s">
        <v>6212</v>
      </c>
    </row>
    <row r="2956" customFormat="false" ht="16.5" hidden="false" customHeight="true" outlineLevel="0" collapsed="false">
      <c r="A2956" s="255" t="s">
        <v>6213</v>
      </c>
      <c r="B2956" s="256" t="s">
        <v>6214</v>
      </c>
    </row>
    <row r="2957" customFormat="false" ht="16.5" hidden="false" customHeight="true" outlineLevel="0" collapsed="false">
      <c r="A2957" s="255" t="s">
        <v>6215</v>
      </c>
      <c r="B2957" s="256" t="s">
        <v>6216</v>
      </c>
    </row>
    <row r="2958" customFormat="false" ht="16.5" hidden="false" customHeight="true" outlineLevel="0" collapsed="false">
      <c r="A2958" s="255" t="s">
        <v>6217</v>
      </c>
      <c r="B2958" s="256" t="s">
        <v>6218</v>
      </c>
    </row>
    <row r="2959" customFormat="false" ht="16.5" hidden="false" customHeight="true" outlineLevel="0" collapsed="false">
      <c r="A2959" s="255" t="s">
        <v>6219</v>
      </c>
      <c r="B2959" s="256" t="s">
        <v>6220</v>
      </c>
    </row>
    <row r="2960" customFormat="false" ht="16.5" hidden="false" customHeight="true" outlineLevel="0" collapsed="false">
      <c r="A2960" s="255" t="s">
        <v>6221</v>
      </c>
      <c r="B2960" s="256" t="s">
        <v>6222</v>
      </c>
    </row>
    <row r="2961" customFormat="false" ht="16.5" hidden="false" customHeight="true" outlineLevel="0" collapsed="false">
      <c r="A2961" s="255" t="s">
        <v>6223</v>
      </c>
      <c r="B2961" s="256" t="s">
        <v>6224</v>
      </c>
    </row>
    <row r="2962" customFormat="false" ht="16.5" hidden="false" customHeight="true" outlineLevel="0" collapsed="false">
      <c r="A2962" s="255" t="s">
        <v>6225</v>
      </c>
      <c r="B2962" s="256" t="s">
        <v>6226</v>
      </c>
    </row>
    <row r="2963" customFormat="false" ht="16.5" hidden="false" customHeight="true" outlineLevel="0" collapsed="false">
      <c r="A2963" s="255" t="s">
        <v>6227</v>
      </c>
      <c r="B2963" s="256" t="s">
        <v>6228</v>
      </c>
    </row>
    <row r="2964" customFormat="false" ht="16.5" hidden="false" customHeight="true" outlineLevel="0" collapsed="false">
      <c r="A2964" s="255" t="s">
        <v>6229</v>
      </c>
      <c r="B2964" s="256" t="s">
        <v>6230</v>
      </c>
    </row>
    <row r="2965" customFormat="false" ht="16.5" hidden="false" customHeight="true" outlineLevel="0" collapsed="false">
      <c r="A2965" s="255" t="s">
        <v>6231</v>
      </c>
      <c r="B2965" s="256" t="s">
        <v>6232</v>
      </c>
    </row>
    <row r="2966" customFormat="false" ht="16.5" hidden="false" customHeight="true" outlineLevel="0" collapsed="false">
      <c r="A2966" s="255" t="s">
        <v>6233</v>
      </c>
      <c r="B2966" s="256" t="s">
        <v>6234</v>
      </c>
    </row>
    <row r="2967" customFormat="false" ht="16.5" hidden="false" customHeight="true" outlineLevel="0" collapsed="false">
      <c r="A2967" s="255" t="s">
        <v>6235</v>
      </c>
      <c r="B2967" s="256" t="s">
        <v>6236</v>
      </c>
    </row>
    <row r="2968" customFormat="false" ht="16.5" hidden="false" customHeight="true" outlineLevel="0" collapsed="false">
      <c r="A2968" s="255" t="s">
        <v>6237</v>
      </c>
      <c r="B2968" s="256" t="s">
        <v>6238</v>
      </c>
    </row>
    <row r="2969" customFormat="false" ht="16.5" hidden="false" customHeight="true" outlineLevel="0" collapsed="false">
      <c r="A2969" s="255" t="s">
        <v>6239</v>
      </c>
      <c r="B2969" s="256" t="s">
        <v>6240</v>
      </c>
    </row>
    <row r="2970" customFormat="false" ht="16.5" hidden="false" customHeight="true" outlineLevel="0" collapsed="false">
      <c r="A2970" s="255" t="s">
        <v>6241</v>
      </c>
      <c r="B2970" s="256" t="s">
        <v>6242</v>
      </c>
    </row>
    <row r="2971" customFormat="false" ht="16.5" hidden="false" customHeight="true" outlineLevel="0" collapsed="false">
      <c r="A2971" s="255" t="s">
        <v>6243</v>
      </c>
      <c r="B2971" s="256" t="s">
        <v>6244</v>
      </c>
    </row>
    <row r="2972" customFormat="false" ht="16.5" hidden="false" customHeight="true" outlineLevel="0" collapsed="false">
      <c r="A2972" s="255" t="s">
        <v>6245</v>
      </c>
      <c r="B2972" s="256" t="s">
        <v>6246</v>
      </c>
    </row>
    <row r="2973" customFormat="false" ht="16.5" hidden="false" customHeight="true" outlineLevel="0" collapsed="false">
      <c r="A2973" s="255" t="s">
        <v>6247</v>
      </c>
      <c r="B2973" s="256" t="s">
        <v>6248</v>
      </c>
    </row>
    <row r="2974" customFormat="false" ht="16.5" hidden="false" customHeight="true" outlineLevel="0" collapsed="false">
      <c r="A2974" s="255" t="s">
        <v>6249</v>
      </c>
      <c r="B2974" s="256" t="s">
        <v>6250</v>
      </c>
    </row>
    <row r="2975" customFormat="false" ht="16.5" hidden="false" customHeight="true" outlineLevel="0" collapsed="false">
      <c r="A2975" s="255" t="s">
        <v>6251</v>
      </c>
      <c r="B2975" s="256" t="s">
        <v>6252</v>
      </c>
    </row>
    <row r="2976" customFormat="false" ht="16.5" hidden="false" customHeight="true" outlineLevel="0" collapsed="false">
      <c r="A2976" s="255" t="s">
        <v>6253</v>
      </c>
      <c r="B2976" s="256" t="s">
        <v>6254</v>
      </c>
    </row>
    <row r="2977" customFormat="false" ht="16.5" hidden="false" customHeight="true" outlineLevel="0" collapsed="false">
      <c r="A2977" s="255" t="s">
        <v>6255</v>
      </c>
      <c r="B2977" s="256" t="s">
        <v>6256</v>
      </c>
    </row>
    <row r="2978" customFormat="false" ht="16.5" hidden="false" customHeight="true" outlineLevel="0" collapsed="false">
      <c r="A2978" s="255" t="s">
        <v>6257</v>
      </c>
      <c r="B2978" s="256" t="s">
        <v>6258</v>
      </c>
    </row>
    <row r="2979" customFormat="false" ht="16.5" hidden="false" customHeight="true" outlineLevel="0" collapsed="false">
      <c r="A2979" s="255" t="s">
        <v>6259</v>
      </c>
      <c r="B2979" s="256" t="s">
        <v>6260</v>
      </c>
    </row>
    <row r="2980" customFormat="false" ht="16.5" hidden="false" customHeight="true" outlineLevel="0" collapsed="false">
      <c r="A2980" s="255" t="s">
        <v>6261</v>
      </c>
      <c r="B2980" s="256" t="s">
        <v>6262</v>
      </c>
    </row>
    <row r="2981" customFormat="false" ht="16.5" hidden="false" customHeight="true" outlineLevel="0" collapsed="false">
      <c r="A2981" s="255" t="s">
        <v>6263</v>
      </c>
      <c r="B2981" s="256" t="s">
        <v>6264</v>
      </c>
    </row>
    <row r="2982" customFormat="false" ht="16.5" hidden="false" customHeight="true" outlineLevel="0" collapsed="false">
      <c r="A2982" s="255" t="s">
        <v>6265</v>
      </c>
      <c r="B2982" s="256" t="s">
        <v>6266</v>
      </c>
    </row>
    <row r="2983" customFormat="false" ht="16.5" hidden="false" customHeight="true" outlineLevel="0" collapsed="false">
      <c r="A2983" s="255" t="s">
        <v>6267</v>
      </c>
      <c r="B2983" s="256" t="s">
        <v>6268</v>
      </c>
    </row>
    <row r="2984" customFormat="false" ht="16.5" hidden="false" customHeight="true" outlineLevel="0" collapsed="false">
      <c r="A2984" s="255" t="s">
        <v>6269</v>
      </c>
      <c r="B2984" s="256" t="s">
        <v>6270</v>
      </c>
    </row>
    <row r="2985" customFormat="false" ht="16.5" hidden="false" customHeight="true" outlineLevel="0" collapsed="false">
      <c r="A2985" s="255" t="s">
        <v>6271</v>
      </c>
      <c r="B2985" s="256" t="s">
        <v>6272</v>
      </c>
    </row>
    <row r="2986" customFormat="false" ht="16.5" hidden="false" customHeight="true" outlineLevel="0" collapsed="false">
      <c r="A2986" s="255" t="s">
        <v>6273</v>
      </c>
      <c r="B2986" s="256" t="s">
        <v>6274</v>
      </c>
    </row>
    <row r="2987" customFormat="false" ht="16.5" hidden="false" customHeight="true" outlineLevel="0" collapsed="false">
      <c r="A2987" s="255" t="s">
        <v>6275</v>
      </c>
      <c r="B2987" s="256" t="s">
        <v>6276</v>
      </c>
    </row>
    <row r="2988" customFormat="false" ht="16.5" hidden="false" customHeight="true" outlineLevel="0" collapsed="false">
      <c r="A2988" s="255" t="s">
        <v>6277</v>
      </c>
      <c r="B2988" s="256" t="s">
        <v>6278</v>
      </c>
    </row>
    <row r="2989" customFormat="false" ht="16.5" hidden="false" customHeight="true" outlineLevel="0" collapsed="false">
      <c r="A2989" s="255" t="s">
        <v>6279</v>
      </c>
      <c r="B2989" s="256" t="s">
        <v>6280</v>
      </c>
    </row>
    <row r="2990" customFormat="false" ht="16.5" hidden="false" customHeight="true" outlineLevel="0" collapsed="false">
      <c r="A2990" s="255" t="s">
        <v>6281</v>
      </c>
      <c r="B2990" s="256" t="s">
        <v>6282</v>
      </c>
    </row>
    <row r="2991" customFormat="false" ht="16.5" hidden="false" customHeight="true" outlineLevel="0" collapsed="false">
      <c r="A2991" s="255" t="s">
        <v>6283</v>
      </c>
      <c r="B2991" s="256" t="s">
        <v>6284</v>
      </c>
    </row>
    <row r="2992" customFormat="false" ht="16.5" hidden="false" customHeight="true" outlineLevel="0" collapsed="false">
      <c r="A2992" s="255" t="s">
        <v>6285</v>
      </c>
      <c r="B2992" s="256" t="s">
        <v>6286</v>
      </c>
    </row>
    <row r="2993" customFormat="false" ht="16.5" hidden="false" customHeight="true" outlineLevel="0" collapsed="false">
      <c r="A2993" s="255" t="s">
        <v>6287</v>
      </c>
      <c r="B2993" s="256" t="s">
        <v>6288</v>
      </c>
    </row>
    <row r="2994" customFormat="false" ht="16.5" hidden="false" customHeight="true" outlineLevel="0" collapsed="false">
      <c r="A2994" s="255" t="s">
        <v>6289</v>
      </c>
      <c r="B2994" s="256" t="s">
        <v>6290</v>
      </c>
    </row>
    <row r="2995" customFormat="false" ht="16.5" hidden="false" customHeight="true" outlineLevel="0" collapsed="false">
      <c r="A2995" s="255" t="s">
        <v>6291</v>
      </c>
      <c r="B2995" s="256" t="s">
        <v>6292</v>
      </c>
    </row>
    <row r="2996" customFormat="false" ht="16.5" hidden="false" customHeight="true" outlineLevel="0" collapsed="false">
      <c r="A2996" s="255" t="s">
        <v>6293</v>
      </c>
      <c r="B2996" s="256" t="s">
        <v>6294</v>
      </c>
    </row>
    <row r="2997" customFormat="false" ht="16.5" hidden="false" customHeight="true" outlineLevel="0" collapsed="false">
      <c r="A2997" s="255" t="s">
        <v>6295</v>
      </c>
      <c r="B2997" s="256" t="s">
        <v>6296</v>
      </c>
    </row>
    <row r="2998" customFormat="false" ht="16.5" hidden="false" customHeight="true" outlineLevel="0" collapsed="false">
      <c r="A2998" s="255" t="s">
        <v>6297</v>
      </c>
      <c r="B2998" s="256" t="s">
        <v>6298</v>
      </c>
    </row>
    <row r="2999" customFormat="false" ht="16.5" hidden="false" customHeight="true" outlineLevel="0" collapsed="false">
      <c r="A2999" s="255" t="s">
        <v>6299</v>
      </c>
      <c r="B2999" s="256" t="s">
        <v>6300</v>
      </c>
    </row>
    <row r="3000" customFormat="false" ht="16.5" hidden="false" customHeight="true" outlineLevel="0" collapsed="false">
      <c r="A3000" s="255" t="s">
        <v>6301</v>
      </c>
      <c r="B3000" s="256" t="s">
        <v>6302</v>
      </c>
    </row>
    <row r="3001" customFormat="false" ht="16.5" hidden="false" customHeight="true" outlineLevel="0" collapsed="false">
      <c r="A3001" s="255" t="s">
        <v>6303</v>
      </c>
      <c r="B3001" s="256" t="s">
        <v>6304</v>
      </c>
    </row>
    <row r="3002" customFormat="false" ht="16.5" hidden="false" customHeight="true" outlineLevel="0" collapsed="false">
      <c r="A3002" s="255" t="s">
        <v>6305</v>
      </c>
      <c r="B3002" s="256" t="s">
        <v>6306</v>
      </c>
    </row>
    <row r="3003" customFormat="false" ht="16.5" hidden="false" customHeight="true" outlineLevel="0" collapsed="false">
      <c r="A3003" s="255" t="s">
        <v>6307</v>
      </c>
      <c r="B3003" s="256" t="s">
        <v>6308</v>
      </c>
    </row>
    <row r="3004" customFormat="false" ht="16.5" hidden="false" customHeight="true" outlineLevel="0" collapsed="false">
      <c r="A3004" s="255" t="s">
        <v>6309</v>
      </c>
      <c r="B3004" s="256" t="s">
        <v>6310</v>
      </c>
    </row>
    <row r="3005" customFormat="false" ht="16.5" hidden="false" customHeight="true" outlineLevel="0" collapsed="false">
      <c r="A3005" s="255" t="s">
        <v>6311</v>
      </c>
      <c r="B3005" s="256" t="s">
        <v>6312</v>
      </c>
    </row>
    <row r="3006" customFormat="false" ht="16.5" hidden="false" customHeight="true" outlineLevel="0" collapsed="false">
      <c r="A3006" s="255" t="s">
        <v>6313</v>
      </c>
      <c r="B3006" s="256" t="s">
        <v>6314</v>
      </c>
    </row>
    <row r="3007" customFormat="false" ht="16.5" hidden="false" customHeight="true" outlineLevel="0" collapsed="false">
      <c r="A3007" s="255" t="s">
        <v>6315</v>
      </c>
      <c r="B3007" s="256" t="s">
        <v>6316</v>
      </c>
    </row>
    <row r="3008" customFormat="false" ht="16.5" hidden="false" customHeight="true" outlineLevel="0" collapsed="false">
      <c r="A3008" s="255" t="s">
        <v>6317</v>
      </c>
      <c r="B3008" s="256" t="s">
        <v>6318</v>
      </c>
    </row>
    <row r="3009" customFormat="false" ht="16.5" hidden="false" customHeight="true" outlineLevel="0" collapsed="false">
      <c r="A3009" s="255" t="s">
        <v>6319</v>
      </c>
      <c r="B3009" s="256" t="s">
        <v>6320</v>
      </c>
    </row>
    <row r="3010" customFormat="false" ht="16.5" hidden="false" customHeight="true" outlineLevel="0" collapsed="false">
      <c r="A3010" s="255" t="s">
        <v>6321</v>
      </c>
      <c r="B3010" s="256" t="s">
        <v>6322</v>
      </c>
    </row>
    <row r="3011" customFormat="false" ht="16.5" hidden="false" customHeight="true" outlineLevel="0" collapsed="false">
      <c r="A3011" s="255" t="s">
        <v>6323</v>
      </c>
      <c r="B3011" s="256" t="s">
        <v>6324</v>
      </c>
    </row>
    <row r="3012" customFormat="false" ht="16.5" hidden="false" customHeight="true" outlineLevel="0" collapsed="false">
      <c r="A3012" s="255" t="s">
        <v>6325</v>
      </c>
      <c r="B3012" s="256" t="s">
        <v>6326</v>
      </c>
    </row>
    <row r="3013" customFormat="false" ht="16.5" hidden="false" customHeight="true" outlineLevel="0" collapsed="false">
      <c r="A3013" s="255" t="s">
        <v>6327</v>
      </c>
      <c r="B3013" s="256" t="s">
        <v>6328</v>
      </c>
    </row>
    <row r="3014" customFormat="false" ht="16.5" hidden="false" customHeight="true" outlineLevel="0" collapsed="false">
      <c r="A3014" s="255" t="s">
        <v>6329</v>
      </c>
      <c r="B3014" s="256" t="s">
        <v>6330</v>
      </c>
    </row>
    <row r="3015" customFormat="false" ht="16.5" hidden="false" customHeight="true" outlineLevel="0" collapsed="false">
      <c r="A3015" s="255" t="s">
        <v>6331</v>
      </c>
      <c r="B3015" s="256" t="s">
        <v>6332</v>
      </c>
    </row>
    <row r="3016" customFormat="false" ht="16.5" hidden="false" customHeight="true" outlineLevel="0" collapsed="false">
      <c r="A3016" s="255" t="s">
        <v>6333</v>
      </c>
      <c r="B3016" s="256" t="s">
        <v>6334</v>
      </c>
    </row>
    <row r="3017" customFormat="false" ht="16.5" hidden="false" customHeight="true" outlineLevel="0" collapsed="false">
      <c r="A3017" s="255" t="s">
        <v>6335</v>
      </c>
      <c r="B3017" s="256" t="s">
        <v>6336</v>
      </c>
    </row>
    <row r="3018" customFormat="false" ht="16.5" hidden="false" customHeight="true" outlineLevel="0" collapsed="false">
      <c r="A3018" s="255" t="s">
        <v>6337</v>
      </c>
      <c r="B3018" s="256" t="s">
        <v>6338</v>
      </c>
    </row>
    <row r="3019" customFormat="false" ht="16.5" hidden="false" customHeight="true" outlineLevel="0" collapsed="false">
      <c r="A3019" s="255" t="s">
        <v>6339</v>
      </c>
      <c r="B3019" s="256" t="s">
        <v>6340</v>
      </c>
    </row>
    <row r="3020" customFormat="false" ht="16.5" hidden="false" customHeight="true" outlineLevel="0" collapsed="false">
      <c r="A3020" s="255" t="s">
        <v>6341</v>
      </c>
      <c r="B3020" s="256" t="s">
        <v>6342</v>
      </c>
    </row>
    <row r="3021" customFormat="false" ht="16.5" hidden="false" customHeight="true" outlineLevel="0" collapsed="false">
      <c r="A3021" s="255" t="s">
        <v>6343</v>
      </c>
      <c r="B3021" s="256" t="s">
        <v>6344</v>
      </c>
    </row>
    <row r="3022" customFormat="false" ht="16.5" hidden="false" customHeight="true" outlineLevel="0" collapsed="false">
      <c r="A3022" s="255" t="s">
        <v>6345</v>
      </c>
      <c r="B3022" s="256" t="s">
        <v>6346</v>
      </c>
    </row>
    <row r="3023" customFormat="false" ht="16.5" hidden="false" customHeight="true" outlineLevel="0" collapsed="false">
      <c r="A3023" s="255" t="s">
        <v>6347</v>
      </c>
      <c r="B3023" s="256" t="s">
        <v>6348</v>
      </c>
    </row>
    <row r="3024" customFormat="false" ht="16.5" hidden="false" customHeight="true" outlineLevel="0" collapsed="false">
      <c r="A3024" s="255" t="s">
        <v>6349</v>
      </c>
      <c r="B3024" s="256" t="s">
        <v>6350</v>
      </c>
    </row>
    <row r="3025" customFormat="false" ht="16.5" hidden="false" customHeight="true" outlineLevel="0" collapsed="false">
      <c r="A3025" s="255" t="s">
        <v>6351</v>
      </c>
      <c r="B3025" s="256" t="s">
        <v>6352</v>
      </c>
    </row>
    <row r="3026" customFormat="false" ht="16.5" hidden="false" customHeight="true" outlineLevel="0" collapsed="false">
      <c r="A3026" s="255" t="s">
        <v>6353</v>
      </c>
      <c r="B3026" s="256" t="s">
        <v>6354</v>
      </c>
    </row>
    <row r="3027" customFormat="false" ht="16.5" hidden="false" customHeight="true" outlineLevel="0" collapsed="false">
      <c r="A3027" s="255" t="s">
        <v>6355</v>
      </c>
      <c r="B3027" s="256" t="s">
        <v>6356</v>
      </c>
    </row>
    <row r="3028" customFormat="false" ht="16.5" hidden="false" customHeight="true" outlineLevel="0" collapsed="false">
      <c r="A3028" s="255" t="s">
        <v>6357</v>
      </c>
      <c r="B3028" s="256" t="s">
        <v>6358</v>
      </c>
    </row>
    <row r="3029" customFormat="false" ht="16.5" hidden="false" customHeight="true" outlineLevel="0" collapsed="false">
      <c r="A3029" s="255" t="s">
        <v>6359</v>
      </c>
      <c r="B3029" s="256" t="s">
        <v>6360</v>
      </c>
    </row>
    <row r="3030" customFormat="false" ht="16.5" hidden="false" customHeight="true" outlineLevel="0" collapsed="false">
      <c r="A3030" s="255" t="s">
        <v>6361</v>
      </c>
      <c r="B3030" s="256" t="s">
        <v>6362</v>
      </c>
    </row>
    <row r="3031" customFormat="false" ht="16.5" hidden="false" customHeight="true" outlineLevel="0" collapsed="false">
      <c r="A3031" s="255" t="s">
        <v>6363</v>
      </c>
      <c r="B3031" s="256" t="s">
        <v>6364</v>
      </c>
    </row>
    <row r="3032" customFormat="false" ht="16.5" hidden="false" customHeight="true" outlineLevel="0" collapsed="false">
      <c r="A3032" s="255" t="s">
        <v>6365</v>
      </c>
      <c r="B3032" s="256" t="s">
        <v>6366</v>
      </c>
    </row>
    <row r="3033" customFormat="false" ht="16.5" hidden="false" customHeight="true" outlineLevel="0" collapsed="false">
      <c r="A3033" s="255" t="s">
        <v>6367</v>
      </c>
      <c r="B3033" s="256" t="s">
        <v>6368</v>
      </c>
    </row>
    <row r="3034" customFormat="false" ht="16.5" hidden="false" customHeight="true" outlineLevel="0" collapsed="false">
      <c r="A3034" s="255" t="s">
        <v>6369</v>
      </c>
      <c r="B3034" s="256" t="s">
        <v>6370</v>
      </c>
    </row>
    <row r="3035" customFormat="false" ht="16.5" hidden="false" customHeight="true" outlineLevel="0" collapsed="false">
      <c r="A3035" s="255" t="s">
        <v>6371</v>
      </c>
      <c r="B3035" s="256" t="s">
        <v>6372</v>
      </c>
    </row>
    <row r="3036" customFormat="false" ht="16.5" hidden="false" customHeight="true" outlineLevel="0" collapsed="false">
      <c r="A3036" s="255" t="s">
        <v>6373</v>
      </c>
      <c r="B3036" s="256" t="s">
        <v>6374</v>
      </c>
    </row>
    <row r="3037" customFormat="false" ht="16.5" hidden="false" customHeight="true" outlineLevel="0" collapsed="false">
      <c r="A3037" s="255" t="s">
        <v>6375</v>
      </c>
      <c r="B3037" s="256" t="s">
        <v>6376</v>
      </c>
    </row>
    <row r="3038" customFormat="false" ht="16.5" hidden="false" customHeight="true" outlineLevel="0" collapsed="false">
      <c r="A3038" s="255" t="s">
        <v>6377</v>
      </c>
      <c r="B3038" s="256" t="s">
        <v>6378</v>
      </c>
    </row>
    <row r="3039" customFormat="false" ht="16.5" hidden="false" customHeight="true" outlineLevel="0" collapsed="false">
      <c r="A3039" s="255" t="s">
        <v>6379</v>
      </c>
      <c r="B3039" s="256" t="s">
        <v>6380</v>
      </c>
    </row>
    <row r="3040" customFormat="false" ht="16.5" hidden="false" customHeight="true" outlineLevel="0" collapsed="false">
      <c r="A3040" s="255" t="s">
        <v>6381</v>
      </c>
      <c r="B3040" s="256" t="s">
        <v>6382</v>
      </c>
    </row>
    <row r="3041" customFormat="false" ht="16.5" hidden="false" customHeight="true" outlineLevel="0" collapsed="false">
      <c r="A3041" s="255" t="s">
        <v>6383</v>
      </c>
      <c r="B3041" s="256" t="s">
        <v>6384</v>
      </c>
    </row>
    <row r="3042" customFormat="false" ht="16.5" hidden="false" customHeight="true" outlineLevel="0" collapsed="false">
      <c r="A3042" s="255" t="s">
        <v>6385</v>
      </c>
      <c r="B3042" s="256" t="s">
        <v>6386</v>
      </c>
    </row>
    <row r="3043" customFormat="false" ht="16.5" hidden="false" customHeight="true" outlineLevel="0" collapsed="false">
      <c r="A3043" s="255" t="s">
        <v>6387</v>
      </c>
      <c r="B3043" s="256" t="s">
        <v>6388</v>
      </c>
    </row>
    <row r="3044" customFormat="false" ht="16.5" hidden="false" customHeight="true" outlineLevel="0" collapsed="false">
      <c r="A3044" s="255" t="s">
        <v>6389</v>
      </c>
      <c r="B3044" s="256" t="s">
        <v>6390</v>
      </c>
    </row>
    <row r="3045" customFormat="false" ht="16.5" hidden="false" customHeight="true" outlineLevel="0" collapsed="false">
      <c r="A3045" s="255" t="s">
        <v>6391</v>
      </c>
      <c r="B3045" s="256" t="s">
        <v>6392</v>
      </c>
    </row>
    <row r="3046" customFormat="false" ht="16.5" hidden="false" customHeight="true" outlineLevel="0" collapsed="false">
      <c r="A3046" s="255" t="s">
        <v>6393</v>
      </c>
      <c r="B3046" s="256" t="s">
        <v>6394</v>
      </c>
    </row>
    <row r="3047" customFormat="false" ht="16.5" hidden="false" customHeight="true" outlineLevel="0" collapsed="false">
      <c r="A3047" s="255" t="s">
        <v>6395</v>
      </c>
      <c r="B3047" s="256" t="s">
        <v>6396</v>
      </c>
    </row>
    <row r="3048" customFormat="false" ht="16.5" hidden="false" customHeight="true" outlineLevel="0" collapsed="false">
      <c r="A3048" s="255" t="s">
        <v>6397</v>
      </c>
      <c r="B3048" s="256" t="s">
        <v>6398</v>
      </c>
    </row>
    <row r="3049" customFormat="false" ht="16.5" hidden="false" customHeight="true" outlineLevel="0" collapsed="false">
      <c r="A3049" s="255" t="s">
        <v>6399</v>
      </c>
      <c r="B3049" s="256" t="s">
        <v>6400</v>
      </c>
    </row>
    <row r="3050" customFormat="false" ht="16.5" hidden="false" customHeight="true" outlineLevel="0" collapsed="false">
      <c r="A3050" s="255" t="s">
        <v>6401</v>
      </c>
      <c r="B3050" s="256" t="s">
        <v>6402</v>
      </c>
    </row>
    <row r="3051" customFormat="false" ht="16.5" hidden="false" customHeight="true" outlineLevel="0" collapsed="false">
      <c r="A3051" s="255" t="s">
        <v>6403</v>
      </c>
      <c r="B3051" s="256" t="s">
        <v>6404</v>
      </c>
    </row>
    <row r="3052" customFormat="false" ht="16.5" hidden="false" customHeight="true" outlineLevel="0" collapsed="false">
      <c r="A3052" s="255" t="s">
        <v>6405</v>
      </c>
      <c r="B3052" s="256" t="s">
        <v>6406</v>
      </c>
    </row>
    <row r="3053" customFormat="false" ht="16.5" hidden="false" customHeight="true" outlineLevel="0" collapsed="false">
      <c r="A3053" s="255" t="s">
        <v>6407</v>
      </c>
      <c r="B3053" s="256" t="s">
        <v>6408</v>
      </c>
    </row>
    <row r="3054" customFormat="false" ht="16.5" hidden="false" customHeight="true" outlineLevel="0" collapsed="false">
      <c r="A3054" s="255" t="s">
        <v>6409</v>
      </c>
      <c r="B3054" s="256" t="s">
        <v>6410</v>
      </c>
    </row>
    <row r="3055" customFormat="false" ht="16.5" hidden="false" customHeight="true" outlineLevel="0" collapsed="false">
      <c r="A3055" s="255" t="s">
        <v>6411</v>
      </c>
      <c r="B3055" s="256" t="s">
        <v>6412</v>
      </c>
    </row>
    <row r="3056" customFormat="false" ht="16.5" hidden="false" customHeight="true" outlineLevel="0" collapsed="false">
      <c r="A3056" s="255" t="s">
        <v>6413</v>
      </c>
      <c r="B3056" s="256" t="s">
        <v>6414</v>
      </c>
    </row>
    <row r="3057" customFormat="false" ht="16.5" hidden="false" customHeight="true" outlineLevel="0" collapsed="false">
      <c r="A3057" s="255" t="s">
        <v>6415</v>
      </c>
      <c r="B3057" s="256" t="s">
        <v>6416</v>
      </c>
    </row>
    <row r="3058" customFormat="false" ht="16.5" hidden="false" customHeight="true" outlineLevel="0" collapsed="false">
      <c r="A3058" s="255" t="s">
        <v>6417</v>
      </c>
      <c r="B3058" s="256" t="s">
        <v>6418</v>
      </c>
    </row>
    <row r="3059" customFormat="false" ht="16.5" hidden="false" customHeight="true" outlineLevel="0" collapsed="false">
      <c r="A3059" s="255" t="s">
        <v>6419</v>
      </c>
      <c r="B3059" s="256" t="s">
        <v>6420</v>
      </c>
    </row>
    <row r="3060" customFormat="false" ht="16.5" hidden="false" customHeight="true" outlineLevel="0" collapsed="false">
      <c r="A3060" s="255" t="s">
        <v>6421</v>
      </c>
      <c r="B3060" s="256" t="s">
        <v>6422</v>
      </c>
    </row>
    <row r="3061" customFormat="false" ht="16.5" hidden="false" customHeight="true" outlineLevel="0" collapsed="false">
      <c r="A3061" s="255" t="s">
        <v>6423</v>
      </c>
      <c r="B3061" s="256" t="s">
        <v>6424</v>
      </c>
    </row>
    <row r="3062" customFormat="false" ht="16.5" hidden="false" customHeight="true" outlineLevel="0" collapsed="false">
      <c r="A3062" s="255" t="s">
        <v>6425</v>
      </c>
      <c r="B3062" s="256" t="s">
        <v>6426</v>
      </c>
    </row>
    <row r="3063" customFormat="false" ht="16.5" hidden="false" customHeight="true" outlineLevel="0" collapsed="false">
      <c r="A3063" s="255" t="s">
        <v>6427</v>
      </c>
      <c r="B3063" s="256" t="s">
        <v>6428</v>
      </c>
    </row>
    <row r="3064" customFormat="false" ht="16.5" hidden="false" customHeight="true" outlineLevel="0" collapsed="false">
      <c r="A3064" s="255" t="s">
        <v>6429</v>
      </c>
      <c r="B3064" s="256" t="s">
        <v>6430</v>
      </c>
    </row>
    <row r="3065" customFormat="false" ht="16.5" hidden="false" customHeight="true" outlineLevel="0" collapsed="false">
      <c r="A3065" s="255" t="s">
        <v>6431</v>
      </c>
      <c r="B3065" s="256" t="s">
        <v>6432</v>
      </c>
    </row>
    <row r="3066" customFormat="false" ht="16.5" hidden="false" customHeight="true" outlineLevel="0" collapsed="false">
      <c r="A3066" s="255" t="s">
        <v>6433</v>
      </c>
      <c r="B3066" s="256" t="s">
        <v>6434</v>
      </c>
    </row>
    <row r="3067" customFormat="false" ht="16.5" hidden="false" customHeight="true" outlineLevel="0" collapsed="false">
      <c r="A3067" s="255" t="s">
        <v>6435</v>
      </c>
      <c r="B3067" s="256" t="s">
        <v>6436</v>
      </c>
    </row>
    <row r="3068" customFormat="false" ht="16.5" hidden="false" customHeight="true" outlineLevel="0" collapsed="false">
      <c r="A3068" s="255" t="s">
        <v>6437</v>
      </c>
      <c r="B3068" s="256" t="s">
        <v>6438</v>
      </c>
    </row>
    <row r="3069" customFormat="false" ht="16.5" hidden="false" customHeight="true" outlineLevel="0" collapsed="false">
      <c r="A3069" s="255" t="s">
        <v>6439</v>
      </c>
      <c r="B3069" s="256" t="s">
        <v>6440</v>
      </c>
    </row>
    <row r="3070" customFormat="false" ht="16.5" hidden="false" customHeight="true" outlineLevel="0" collapsed="false">
      <c r="A3070" s="255" t="s">
        <v>6441</v>
      </c>
      <c r="B3070" s="256" t="s">
        <v>6442</v>
      </c>
    </row>
    <row r="3071" customFormat="false" ht="16.5" hidden="false" customHeight="true" outlineLevel="0" collapsed="false">
      <c r="A3071" s="255" t="s">
        <v>6443</v>
      </c>
      <c r="B3071" s="256" t="s">
        <v>6444</v>
      </c>
    </row>
    <row r="3072" customFormat="false" ht="16.5" hidden="false" customHeight="true" outlineLevel="0" collapsed="false">
      <c r="A3072" s="255" t="s">
        <v>6445</v>
      </c>
      <c r="B3072" s="256" t="s">
        <v>6446</v>
      </c>
    </row>
    <row r="3073" customFormat="false" ht="16.5" hidden="false" customHeight="true" outlineLevel="0" collapsed="false">
      <c r="A3073" s="255" t="s">
        <v>6447</v>
      </c>
      <c r="B3073" s="256" t="s">
        <v>6448</v>
      </c>
    </row>
    <row r="3074" customFormat="false" ht="16.5" hidden="false" customHeight="true" outlineLevel="0" collapsed="false">
      <c r="A3074" s="255" t="s">
        <v>6449</v>
      </c>
      <c r="B3074" s="256" t="s">
        <v>6450</v>
      </c>
    </row>
    <row r="3075" customFormat="false" ht="16.5" hidden="false" customHeight="true" outlineLevel="0" collapsed="false">
      <c r="A3075" s="255" t="s">
        <v>6451</v>
      </c>
      <c r="B3075" s="256" t="s">
        <v>6452</v>
      </c>
    </row>
    <row r="3076" customFormat="false" ht="16.5" hidden="false" customHeight="true" outlineLevel="0" collapsed="false">
      <c r="A3076" s="255" t="s">
        <v>6453</v>
      </c>
      <c r="B3076" s="256" t="s">
        <v>6454</v>
      </c>
    </row>
    <row r="3077" customFormat="false" ht="16.5" hidden="false" customHeight="true" outlineLevel="0" collapsed="false">
      <c r="A3077" s="255" t="s">
        <v>6455</v>
      </c>
      <c r="B3077" s="256" t="s">
        <v>6456</v>
      </c>
    </row>
    <row r="3078" customFormat="false" ht="16.5" hidden="false" customHeight="true" outlineLevel="0" collapsed="false">
      <c r="A3078" s="255" t="s">
        <v>6457</v>
      </c>
      <c r="B3078" s="256" t="s">
        <v>6458</v>
      </c>
    </row>
    <row r="3079" customFormat="false" ht="16.5" hidden="false" customHeight="true" outlineLevel="0" collapsed="false">
      <c r="A3079" s="255" t="s">
        <v>6459</v>
      </c>
      <c r="B3079" s="256" t="s">
        <v>6460</v>
      </c>
    </row>
    <row r="3080" customFormat="false" ht="16.5" hidden="false" customHeight="true" outlineLevel="0" collapsed="false">
      <c r="A3080" s="255" t="s">
        <v>6461</v>
      </c>
      <c r="B3080" s="256" t="s">
        <v>6462</v>
      </c>
    </row>
    <row r="3081" customFormat="false" ht="16.5" hidden="false" customHeight="true" outlineLevel="0" collapsed="false">
      <c r="A3081" s="255" t="s">
        <v>6463</v>
      </c>
      <c r="B3081" s="256" t="s">
        <v>6464</v>
      </c>
    </row>
    <row r="3082" customFormat="false" ht="16.5" hidden="false" customHeight="true" outlineLevel="0" collapsed="false">
      <c r="A3082" s="255" t="s">
        <v>6465</v>
      </c>
      <c r="B3082" s="256" t="s">
        <v>6466</v>
      </c>
    </row>
    <row r="3083" customFormat="false" ht="16.5" hidden="false" customHeight="true" outlineLevel="0" collapsed="false">
      <c r="A3083" s="255" t="s">
        <v>6467</v>
      </c>
      <c r="B3083" s="256" t="s">
        <v>6468</v>
      </c>
    </row>
    <row r="3084" customFormat="false" ht="16.5" hidden="false" customHeight="true" outlineLevel="0" collapsed="false">
      <c r="A3084" s="255" t="s">
        <v>6469</v>
      </c>
      <c r="B3084" s="256" t="s">
        <v>6470</v>
      </c>
    </row>
    <row r="3085" customFormat="false" ht="16.5" hidden="false" customHeight="true" outlineLevel="0" collapsed="false">
      <c r="A3085" s="255" t="s">
        <v>6471</v>
      </c>
      <c r="B3085" s="256" t="s">
        <v>6472</v>
      </c>
    </row>
    <row r="3086" customFormat="false" ht="16.5" hidden="false" customHeight="true" outlineLevel="0" collapsed="false">
      <c r="A3086" s="255" t="s">
        <v>6473</v>
      </c>
      <c r="B3086" s="256" t="s">
        <v>6474</v>
      </c>
    </row>
    <row r="3087" customFormat="false" ht="16.5" hidden="false" customHeight="true" outlineLevel="0" collapsed="false">
      <c r="A3087" s="255" t="s">
        <v>6475</v>
      </c>
      <c r="B3087" s="256" t="s">
        <v>6476</v>
      </c>
    </row>
    <row r="3088" customFormat="false" ht="16.5" hidden="false" customHeight="true" outlineLevel="0" collapsed="false">
      <c r="A3088" s="255" t="s">
        <v>6477</v>
      </c>
      <c r="B3088" s="256" t="s">
        <v>6478</v>
      </c>
    </row>
    <row r="3089" customFormat="false" ht="16.5" hidden="false" customHeight="true" outlineLevel="0" collapsed="false">
      <c r="A3089" s="255" t="s">
        <v>6479</v>
      </c>
      <c r="B3089" s="256" t="s">
        <v>6480</v>
      </c>
    </row>
    <row r="3090" customFormat="false" ht="16.5" hidden="false" customHeight="true" outlineLevel="0" collapsed="false">
      <c r="A3090" s="255" t="s">
        <v>6481</v>
      </c>
      <c r="B3090" s="256" t="s">
        <v>6482</v>
      </c>
    </row>
    <row r="3091" customFormat="false" ht="16.5" hidden="false" customHeight="true" outlineLevel="0" collapsed="false">
      <c r="A3091" s="255" t="s">
        <v>6483</v>
      </c>
      <c r="B3091" s="256" t="s">
        <v>6484</v>
      </c>
    </row>
    <row r="3092" customFormat="false" ht="16.5" hidden="false" customHeight="true" outlineLevel="0" collapsed="false">
      <c r="A3092" s="255" t="s">
        <v>6485</v>
      </c>
      <c r="B3092" s="256" t="s">
        <v>6486</v>
      </c>
    </row>
    <row r="3093" customFormat="false" ht="16.5" hidden="false" customHeight="true" outlineLevel="0" collapsed="false">
      <c r="A3093" s="255" t="s">
        <v>6487</v>
      </c>
      <c r="B3093" s="256" t="s">
        <v>6488</v>
      </c>
    </row>
    <row r="3094" customFormat="false" ht="16.5" hidden="false" customHeight="true" outlineLevel="0" collapsed="false">
      <c r="A3094" s="255" t="s">
        <v>6489</v>
      </c>
      <c r="B3094" s="256" t="s">
        <v>6490</v>
      </c>
    </row>
    <row r="3095" customFormat="false" ht="16.5" hidden="false" customHeight="true" outlineLevel="0" collapsed="false">
      <c r="A3095" s="255" t="s">
        <v>6491</v>
      </c>
      <c r="B3095" s="256" t="s">
        <v>6492</v>
      </c>
    </row>
    <row r="3096" customFormat="false" ht="16.5" hidden="false" customHeight="true" outlineLevel="0" collapsed="false">
      <c r="A3096" s="255" t="s">
        <v>6493</v>
      </c>
      <c r="B3096" s="256" t="s">
        <v>6494</v>
      </c>
    </row>
    <row r="3097" customFormat="false" ht="16.5" hidden="false" customHeight="true" outlineLevel="0" collapsed="false">
      <c r="A3097" s="255" t="s">
        <v>6495</v>
      </c>
      <c r="B3097" s="256" t="s">
        <v>6496</v>
      </c>
    </row>
    <row r="3098" customFormat="false" ht="16.5" hidden="false" customHeight="true" outlineLevel="0" collapsed="false">
      <c r="A3098" s="255" t="s">
        <v>6497</v>
      </c>
      <c r="B3098" s="256" t="s">
        <v>6498</v>
      </c>
    </row>
    <row r="3099" customFormat="false" ht="16.5" hidden="false" customHeight="true" outlineLevel="0" collapsed="false">
      <c r="A3099" s="255" t="s">
        <v>6499</v>
      </c>
      <c r="B3099" s="256" t="s">
        <v>6500</v>
      </c>
    </row>
    <row r="3100" customFormat="false" ht="16.5" hidden="false" customHeight="true" outlineLevel="0" collapsed="false">
      <c r="A3100" s="255" t="s">
        <v>6501</v>
      </c>
      <c r="B3100" s="256" t="s">
        <v>6502</v>
      </c>
    </row>
    <row r="3101" customFormat="false" ht="16.5" hidden="false" customHeight="true" outlineLevel="0" collapsed="false">
      <c r="A3101" s="255" t="s">
        <v>6503</v>
      </c>
      <c r="B3101" s="256" t="s">
        <v>6504</v>
      </c>
    </row>
    <row r="3102" customFormat="false" ht="16.5" hidden="false" customHeight="true" outlineLevel="0" collapsed="false">
      <c r="A3102" s="255" t="s">
        <v>6505</v>
      </c>
      <c r="B3102" s="256" t="s">
        <v>6506</v>
      </c>
    </row>
    <row r="3103" customFormat="false" ht="16.5" hidden="false" customHeight="true" outlineLevel="0" collapsed="false">
      <c r="A3103" s="255" t="s">
        <v>6507</v>
      </c>
      <c r="B3103" s="256" t="s">
        <v>6508</v>
      </c>
    </row>
    <row r="3104" customFormat="false" ht="16.5" hidden="false" customHeight="true" outlineLevel="0" collapsed="false">
      <c r="A3104" s="255" t="s">
        <v>6509</v>
      </c>
      <c r="B3104" s="256" t="s">
        <v>6510</v>
      </c>
    </row>
    <row r="3105" customFormat="false" ht="16.5" hidden="false" customHeight="true" outlineLevel="0" collapsed="false">
      <c r="A3105" s="255" t="s">
        <v>6511</v>
      </c>
      <c r="B3105" s="256" t="s">
        <v>6512</v>
      </c>
    </row>
    <row r="3106" customFormat="false" ht="16.5" hidden="false" customHeight="true" outlineLevel="0" collapsed="false">
      <c r="A3106" s="255" t="s">
        <v>6513</v>
      </c>
      <c r="B3106" s="256" t="s">
        <v>6514</v>
      </c>
    </row>
    <row r="3107" customFormat="false" ht="16.5" hidden="false" customHeight="true" outlineLevel="0" collapsed="false">
      <c r="A3107" s="255" t="s">
        <v>6515</v>
      </c>
      <c r="B3107" s="256" t="s">
        <v>6516</v>
      </c>
    </row>
    <row r="3108" customFormat="false" ht="16.5" hidden="false" customHeight="true" outlineLevel="0" collapsed="false">
      <c r="A3108" s="255" t="s">
        <v>6517</v>
      </c>
      <c r="B3108" s="256" t="s">
        <v>6518</v>
      </c>
    </row>
    <row r="3109" customFormat="false" ht="16.5" hidden="false" customHeight="true" outlineLevel="0" collapsed="false">
      <c r="A3109" s="255" t="s">
        <v>6519</v>
      </c>
      <c r="B3109" s="256" t="s">
        <v>6520</v>
      </c>
    </row>
    <row r="3110" customFormat="false" ht="16.5" hidden="false" customHeight="true" outlineLevel="0" collapsed="false">
      <c r="A3110" s="255" t="s">
        <v>6521</v>
      </c>
      <c r="B3110" s="256" t="s">
        <v>6522</v>
      </c>
    </row>
    <row r="3111" customFormat="false" ht="16.5" hidden="false" customHeight="true" outlineLevel="0" collapsed="false">
      <c r="A3111" s="255" t="s">
        <v>6523</v>
      </c>
      <c r="B3111" s="256" t="s">
        <v>6524</v>
      </c>
    </row>
    <row r="3112" customFormat="false" ht="16.5" hidden="false" customHeight="true" outlineLevel="0" collapsed="false">
      <c r="A3112" s="255" t="s">
        <v>6525</v>
      </c>
      <c r="B3112" s="256" t="s">
        <v>6526</v>
      </c>
    </row>
    <row r="3113" customFormat="false" ht="16.5" hidden="false" customHeight="true" outlineLevel="0" collapsed="false">
      <c r="A3113" s="255" t="s">
        <v>6527</v>
      </c>
      <c r="B3113" s="256" t="s">
        <v>6528</v>
      </c>
    </row>
    <row r="3114" customFormat="false" ht="16.5" hidden="false" customHeight="true" outlineLevel="0" collapsed="false">
      <c r="A3114" s="255" t="s">
        <v>6529</v>
      </c>
      <c r="B3114" s="256" t="s">
        <v>6530</v>
      </c>
    </row>
    <row r="3115" customFormat="false" ht="16.5" hidden="false" customHeight="true" outlineLevel="0" collapsed="false">
      <c r="A3115" s="255" t="s">
        <v>6531</v>
      </c>
      <c r="B3115" s="256" t="s">
        <v>6532</v>
      </c>
    </row>
    <row r="3116" customFormat="false" ht="16.5" hidden="false" customHeight="true" outlineLevel="0" collapsed="false">
      <c r="A3116" s="255" t="s">
        <v>6533</v>
      </c>
      <c r="B3116" s="256" t="s">
        <v>6534</v>
      </c>
    </row>
    <row r="3117" customFormat="false" ht="16.5" hidden="false" customHeight="true" outlineLevel="0" collapsed="false">
      <c r="A3117" s="255" t="s">
        <v>6535</v>
      </c>
      <c r="B3117" s="256" t="s">
        <v>6536</v>
      </c>
    </row>
    <row r="3118" customFormat="false" ht="16.5" hidden="false" customHeight="true" outlineLevel="0" collapsed="false">
      <c r="A3118" s="255" t="s">
        <v>6537</v>
      </c>
      <c r="B3118" s="256" t="s">
        <v>6538</v>
      </c>
    </row>
    <row r="3119" customFormat="false" ht="16.5" hidden="false" customHeight="true" outlineLevel="0" collapsed="false">
      <c r="A3119" s="255" t="s">
        <v>6539</v>
      </c>
      <c r="B3119" s="256" t="s">
        <v>6540</v>
      </c>
    </row>
    <row r="3120" customFormat="false" ht="16.5" hidden="false" customHeight="true" outlineLevel="0" collapsed="false">
      <c r="A3120" s="255" t="s">
        <v>6541</v>
      </c>
      <c r="B3120" s="256" t="s">
        <v>6542</v>
      </c>
    </row>
    <row r="3121" customFormat="false" ht="16.5" hidden="false" customHeight="true" outlineLevel="0" collapsed="false">
      <c r="A3121" s="255" t="s">
        <v>6543</v>
      </c>
      <c r="B3121" s="256" t="s">
        <v>6544</v>
      </c>
    </row>
    <row r="3122" customFormat="false" ht="16.5" hidden="false" customHeight="true" outlineLevel="0" collapsed="false">
      <c r="A3122" s="255" t="s">
        <v>6545</v>
      </c>
      <c r="B3122" s="256" t="s">
        <v>6546</v>
      </c>
    </row>
    <row r="3123" customFormat="false" ht="16.5" hidden="false" customHeight="true" outlineLevel="0" collapsed="false">
      <c r="A3123" s="255" t="s">
        <v>6547</v>
      </c>
      <c r="B3123" s="256" t="s">
        <v>6548</v>
      </c>
    </row>
    <row r="3124" customFormat="false" ht="16.5" hidden="false" customHeight="true" outlineLevel="0" collapsed="false">
      <c r="A3124" s="255" t="s">
        <v>6549</v>
      </c>
      <c r="B3124" s="256" t="s">
        <v>6550</v>
      </c>
    </row>
    <row r="3125" customFormat="false" ht="16.5" hidden="false" customHeight="true" outlineLevel="0" collapsed="false">
      <c r="A3125" s="255" t="s">
        <v>6551</v>
      </c>
      <c r="B3125" s="256" t="s">
        <v>6552</v>
      </c>
    </row>
    <row r="3126" customFormat="false" ht="16.5" hidden="false" customHeight="true" outlineLevel="0" collapsed="false">
      <c r="A3126" s="255" t="s">
        <v>6553</v>
      </c>
      <c r="B3126" s="256" t="s">
        <v>6554</v>
      </c>
    </row>
    <row r="3127" customFormat="false" ht="16.5" hidden="false" customHeight="true" outlineLevel="0" collapsed="false">
      <c r="A3127" s="255" t="s">
        <v>6555</v>
      </c>
      <c r="B3127" s="256" t="s">
        <v>6556</v>
      </c>
    </row>
    <row r="3128" customFormat="false" ht="16.5" hidden="false" customHeight="true" outlineLevel="0" collapsed="false">
      <c r="A3128" s="255" t="s">
        <v>6557</v>
      </c>
      <c r="B3128" s="256" t="s">
        <v>6558</v>
      </c>
    </row>
    <row r="3129" customFormat="false" ht="16.5" hidden="false" customHeight="true" outlineLevel="0" collapsed="false">
      <c r="A3129" s="255" t="s">
        <v>6559</v>
      </c>
      <c r="B3129" s="256" t="s">
        <v>6560</v>
      </c>
    </row>
    <row r="3130" customFormat="false" ht="16.5" hidden="false" customHeight="true" outlineLevel="0" collapsed="false">
      <c r="A3130" s="255" t="s">
        <v>6561</v>
      </c>
      <c r="B3130" s="256" t="s">
        <v>6562</v>
      </c>
    </row>
    <row r="3131" customFormat="false" ht="16.5" hidden="false" customHeight="true" outlineLevel="0" collapsed="false">
      <c r="A3131" s="255" t="s">
        <v>6563</v>
      </c>
      <c r="B3131" s="256" t="s">
        <v>6564</v>
      </c>
    </row>
    <row r="3132" customFormat="false" ht="16.5" hidden="false" customHeight="true" outlineLevel="0" collapsed="false">
      <c r="A3132" s="255" t="s">
        <v>6565</v>
      </c>
      <c r="B3132" s="256" t="s">
        <v>6566</v>
      </c>
    </row>
    <row r="3133" customFormat="false" ht="16.5" hidden="false" customHeight="true" outlineLevel="0" collapsed="false">
      <c r="A3133" s="255" t="s">
        <v>6567</v>
      </c>
      <c r="B3133" s="256" t="s">
        <v>6568</v>
      </c>
    </row>
    <row r="3134" customFormat="false" ht="16.5" hidden="false" customHeight="true" outlineLevel="0" collapsed="false">
      <c r="A3134" s="255" t="s">
        <v>6569</v>
      </c>
      <c r="B3134" s="256" t="s">
        <v>6570</v>
      </c>
    </row>
    <row r="3135" customFormat="false" ht="16.5" hidden="false" customHeight="true" outlineLevel="0" collapsed="false">
      <c r="A3135" s="255" t="s">
        <v>6571</v>
      </c>
      <c r="B3135" s="256" t="s">
        <v>6572</v>
      </c>
    </row>
    <row r="3136" customFormat="false" ht="16.5" hidden="false" customHeight="true" outlineLevel="0" collapsed="false">
      <c r="A3136" s="255" t="s">
        <v>6573</v>
      </c>
      <c r="B3136" s="256" t="s">
        <v>6574</v>
      </c>
    </row>
    <row r="3137" customFormat="false" ht="16.5" hidden="false" customHeight="true" outlineLevel="0" collapsed="false">
      <c r="A3137" s="255" t="s">
        <v>6575</v>
      </c>
      <c r="B3137" s="256" t="s">
        <v>6576</v>
      </c>
    </row>
    <row r="3138" customFormat="false" ht="16.5" hidden="false" customHeight="true" outlineLevel="0" collapsed="false">
      <c r="A3138" s="255" t="s">
        <v>6577</v>
      </c>
      <c r="B3138" s="256" t="s">
        <v>6578</v>
      </c>
    </row>
    <row r="3139" customFormat="false" ht="16.5" hidden="false" customHeight="true" outlineLevel="0" collapsed="false">
      <c r="A3139" s="255" t="s">
        <v>6579</v>
      </c>
      <c r="B3139" s="256" t="s">
        <v>6580</v>
      </c>
    </row>
    <row r="3140" customFormat="false" ht="16.5" hidden="false" customHeight="true" outlineLevel="0" collapsed="false">
      <c r="A3140" s="255" t="s">
        <v>6581</v>
      </c>
      <c r="B3140" s="256" t="s">
        <v>6582</v>
      </c>
    </row>
    <row r="3141" customFormat="false" ht="16.5" hidden="false" customHeight="true" outlineLevel="0" collapsed="false">
      <c r="A3141" s="255" t="s">
        <v>6583</v>
      </c>
      <c r="B3141" s="256" t="s">
        <v>6584</v>
      </c>
    </row>
    <row r="3142" customFormat="false" ht="16.5" hidden="false" customHeight="true" outlineLevel="0" collapsed="false">
      <c r="A3142" s="255" t="s">
        <v>6585</v>
      </c>
      <c r="B3142" s="256" t="s">
        <v>6586</v>
      </c>
    </row>
    <row r="3143" customFormat="false" ht="16.5" hidden="false" customHeight="true" outlineLevel="0" collapsed="false">
      <c r="A3143" s="255" t="s">
        <v>6587</v>
      </c>
      <c r="B3143" s="256" t="s">
        <v>6588</v>
      </c>
    </row>
    <row r="3144" customFormat="false" ht="16.5" hidden="false" customHeight="true" outlineLevel="0" collapsed="false">
      <c r="A3144" s="255" t="s">
        <v>6589</v>
      </c>
      <c r="B3144" s="256" t="s">
        <v>6590</v>
      </c>
    </row>
    <row r="3145" customFormat="false" ht="16.5" hidden="false" customHeight="true" outlineLevel="0" collapsed="false">
      <c r="A3145" s="255" t="s">
        <v>6591</v>
      </c>
      <c r="B3145" s="256" t="s">
        <v>6592</v>
      </c>
    </row>
    <row r="3146" customFormat="false" ht="16.5" hidden="false" customHeight="true" outlineLevel="0" collapsed="false">
      <c r="A3146" s="255" t="s">
        <v>6593</v>
      </c>
      <c r="B3146" s="256" t="s">
        <v>6594</v>
      </c>
    </row>
    <row r="3147" customFormat="false" ht="16.5" hidden="false" customHeight="true" outlineLevel="0" collapsed="false">
      <c r="A3147" s="255" t="s">
        <v>6595</v>
      </c>
      <c r="B3147" s="256" t="s">
        <v>6596</v>
      </c>
    </row>
    <row r="3148" customFormat="false" ht="16.5" hidden="false" customHeight="true" outlineLevel="0" collapsed="false">
      <c r="A3148" s="255" t="s">
        <v>6597</v>
      </c>
      <c r="B3148" s="256" t="s">
        <v>6598</v>
      </c>
    </row>
    <row r="3149" customFormat="false" ht="16.5" hidden="false" customHeight="true" outlineLevel="0" collapsed="false">
      <c r="A3149" s="255" t="s">
        <v>6599</v>
      </c>
      <c r="B3149" s="256" t="s">
        <v>6600</v>
      </c>
    </row>
    <row r="3150" customFormat="false" ht="16.5" hidden="false" customHeight="true" outlineLevel="0" collapsed="false">
      <c r="A3150" s="255" t="s">
        <v>6601</v>
      </c>
      <c r="B3150" s="256" t="s">
        <v>6602</v>
      </c>
    </row>
    <row r="3151" customFormat="false" ht="16.5" hidden="false" customHeight="true" outlineLevel="0" collapsed="false">
      <c r="A3151" s="255" t="s">
        <v>6603</v>
      </c>
      <c r="B3151" s="256" t="s">
        <v>6604</v>
      </c>
    </row>
    <row r="3152" customFormat="false" ht="16.5" hidden="false" customHeight="true" outlineLevel="0" collapsed="false">
      <c r="A3152" s="255" t="s">
        <v>6605</v>
      </c>
      <c r="B3152" s="256" t="s">
        <v>6606</v>
      </c>
    </row>
    <row r="3153" customFormat="false" ht="16.5" hidden="false" customHeight="true" outlineLevel="0" collapsed="false">
      <c r="A3153" s="255" t="s">
        <v>6607</v>
      </c>
      <c r="B3153" s="256" t="s">
        <v>6608</v>
      </c>
    </row>
    <row r="3154" customFormat="false" ht="16.5" hidden="false" customHeight="true" outlineLevel="0" collapsed="false">
      <c r="A3154" s="255" t="s">
        <v>6609</v>
      </c>
      <c r="B3154" s="256" t="s">
        <v>6610</v>
      </c>
    </row>
    <row r="3155" customFormat="false" ht="16.5" hidden="false" customHeight="true" outlineLevel="0" collapsed="false">
      <c r="A3155" s="255" t="s">
        <v>6611</v>
      </c>
      <c r="B3155" s="256" t="s">
        <v>6612</v>
      </c>
    </row>
    <row r="3156" customFormat="false" ht="16.5" hidden="false" customHeight="true" outlineLevel="0" collapsed="false">
      <c r="A3156" s="255" t="s">
        <v>6613</v>
      </c>
      <c r="B3156" s="256" t="s">
        <v>6614</v>
      </c>
    </row>
    <row r="3157" customFormat="false" ht="16.5" hidden="false" customHeight="true" outlineLevel="0" collapsed="false">
      <c r="A3157" s="255" t="s">
        <v>6615</v>
      </c>
      <c r="B3157" s="256" t="s">
        <v>6616</v>
      </c>
    </row>
    <row r="3158" customFormat="false" ht="16.5" hidden="false" customHeight="true" outlineLevel="0" collapsed="false">
      <c r="A3158" s="255" t="s">
        <v>6617</v>
      </c>
      <c r="B3158" s="256" t="s">
        <v>6618</v>
      </c>
    </row>
    <row r="3159" customFormat="false" ht="16.5" hidden="false" customHeight="true" outlineLevel="0" collapsed="false">
      <c r="A3159" s="255" t="s">
        <v>6619</v>
      </c>
      <c r="B3159" s="256" t="s">
        <v>6620</v>
      </c>
    </row>
    <row r="3160" customFormat="false" ht="16.5" hidden="false" customHeight="true" outlineLevel="0" collapsed="false">
      <c r="A3160" s="255" t="s">
        <v>6621</v>
      </c>
      <c r="B3160" s="256" t="s">
        <v>6622</v>
      </c>
    </row>
    <row r="3161" customFormat="false" ht="16.5" hidden="false" customHeight="true" outlineLevel="0" collapsed="false">
      <c r="A3161" s="255" t="s">
        <v>6623</v>
      </c>
      <c r="B3161" s="256" t="s">
        <v>6624</v>
      </c>
    </row>
    <row r="3162" customFormat="false" ht="16.5" hidden="false" customHeight="true" outlineLevel="0" collapsed="false">
      <c r="A3162" s="255" t="s">
        <v>6625</v>
      </c>
      <c r="B3162" s="256" t="s">
        <v>6626</v>
      </c>
    </row>
    <row r="3163" customFormat="false" ht="16.5" hidden="false" customHeight="true" outlineLevel="0" collapsed="false">
      <c r="A3163" s="255" t="s">
        <v>6627</v>
      </c>
      <c r="B3163" s="256" t="s">
        <v>6628</v>
      </c>
    </row>
    <row r="3164" customFormat="false" ht="16.5" hidden="false" customHeight="true" outlineLevel="0" collapsed="false">
      <c r="A3164" s="255" t="s">
        <v>6629</v>
      </c>
      <c r="B3164" s="256" t="s">
        <v>6630</v>
      </c>
    </row>
    <row r="3165" customFormat="false" ht="16.5" hidden="false" customHeight="true" outlineLevel="0" collapsed="false">
      <c r="A3165" s="255" t="s">
        <v>6631</v>
      </c>
      <c r="B3165" s="256" t="s">
        <v>6632</v>
      </c>
    </row>
    <row r="3166" customFormat="false" ht="16.5" hidden="false" customHeight="true" outlineLevel="0" collapsed="false">
      <c r="A3166" s="255" t="s">
        <v>6633</v>
      </c>
      <c r="B3166" s="256" t="s">
        <v>6634</v>
      </c>
    </row>
    <row r="3167" customFormat="false" ht="16.5" hidden="false" customHeight="true" outlineLevel="0" collapsed="false">
      <c r="A3167" s="255" t="s">
        <v>6635</v>
      </c>
      <c r="B3167" s="256" t="s">
        <v>6636</v>
      </c>
    </row>
    <row r="3168" customFormat="false" ht="16.5" hidden="false" customHeight="true" outlineLevel="0" collapsed="false">
      <c r="A3168" s="255" t="s">
        <v>6637</v>
      </c>
      <c r="B3168" s="256" t="s">
        <v>6638</v>
      </c>
    </row>
    <row r="3169" customFormat="false" ht="16.5" hidden="false" customHeight="true" outlineLevel="0" collapsed="false">
      <c r="A3169" s="255" t="s">
        <v>6639</v>
      </c>
      <c r="B3169" s="256" t="s">
        <v>6640</v>
      </c>
    </row>
    <row r="3170" customFormat="false" ht="16.5" hidden="false" customHeight="true" outlineLevel="0" collapsed="false">
      <c r="A3170" s="255" t="s">
        <v>6641</v>
      </c>
      <c r="B3170" s="256" t="s">
        <v>6642</v>
      </c>
    </row>
    <row r="3171" customFormat="false" ht="16.5" hidden="false" customHeight="true" outlineLevel="0" collapsed="false">
      <c r="A3171" s="255" t="s">
        <v>6643</v>
      </c>
      <c r="B3171" s="256" t="s">
        <v>6644</v>
      </c>
    </row>
    <row r="3172" customFormat="false" ht="16.5" hidden="false" customHeight="true" outlineLevel="0" collapsed="false">
      <c r="A3172" s="255" t="s">
        <v>6645</v>
      </c>
      <c r="B3172" s="256" t="s">
        <v>6646</v>
      </c>
    </row>
    <row r="3173" customFormat="false" ht="16.5" hidden="false" customHeight="true" outlineLevel="0" collapsed="false">
      <c r="A3173" s="255" t="s">
        <v>6647</v>
      </c>
      <c r="B3173" s="256" t="s">
        <v>6648</v>
      </c>
    </row>
    <row r="3174" customFormat="false" ht="16.5" hidden="false" customHeight="true" outlineLevel="0" collapsed="false">
      <c r="A3174" s="255" t="s">
        <v>6649</v>
      </c>
      <c r="B3174" s="256" t="s">
        <v>6650</v>
      </c>
    </row>
    <row r="3175" customFormat="false" ht="16.5" hidden="false" customHeight="true" outlineLevel="0" collapsed="false">
      <c r="A3175" s="255" t="s">
        <v>6651</v>
      </c>
      <c r="B3175" s="256" t="s">
        <v>6652</v>
      </c>
    </row>
    <row r="3176" customFormat="false" ht="16.5" hidden="false" customHeight="true" outlineLevel="0" collapsed="false">
      <c r="A3176" s="255" t="s">
        <v>6653</v>
      </c>
      <c r="B3176" s="256" t="s">
        <v>6654</v>
      </c>
    </row>
    <row r="3177" customFormat="false" ht="16.5" hidden="false" customHeight="true" outlineLevel="0" collapsed="false">
      <c r="A3177" s="255" t="s">
        <v>6655</v>
      </c>
      <c r="B3177" s="256" t="s">
        <v>6656</v>
      </c>
    </row>
    <row r="3178" customFormat="false" ht="16.5" hidden="false" customHeight="true" outlineLevel="0" collapsed="false">
      <c r="A3178" s="255" t="s">
        <v>6657</v>
      </c>
      <c r="B3178" s="256" t="s">
        <v>6658</v>
      </c>
    </row>
    <row r="3179" customFormat="false" ht="16.5" hidden="false" customHeight="true" outlineLevel="0" collapsed="false">
      <c r="A3179" s="255" t="s">
        <v>6659</v>
      </c>
      <c r="B3179" s="256" t="s">
        <v>6660</v>
      </c>
    </row>
    <row r="3180" customFormat="false" ht="16.5" hidden="false" customHeight="true" outlineLevel="0" collapsed="false">
      <c r="A3180" s="255" t="s">
        <v>6661</v>
      </c>
      <c r="B3180" s="256" t="s">
        <v>6662</v>
      </c>
    </row>
    <row r="3181" customFormat="false" ht="16.5" hidden="false" customHeight="true" outlineLevel="0" collapsed="false">
      <c r="A3181" s="255" t="s">
        <v>6663</v>
      </c>
      <c r="B3181" s="256" t="s">
        <v>6664</v>
      </c>
    </row>
    <row r="3182" customFormat="false" ht="16.5" hidden="false" customHeight="true" outlineLevel="0" collapsed="false">
      <c r="A3182" s="255" t="s">
        <v>6665</v>
      </c>
      <c r="B3182" s="256" t="s">
        <v>6666</v>
      </c>
    </row>
    <row r="3183" customFormat="false" ht="16.5" hidden="false" customHeight="true" outlineLevel="0" collapsed="false">
      <c r="A3183" s="255" t="s">
        <v>6667</v>
      </c>
      <c r="B3183" s="256" t="s">
        <v>6668</v>
      </c>
    </row>
    <row r="3184" customFormat="false" ht="16.5" hidden="false" customHeight="true" outlineLevel="0" collapsed="false">
      <c r="A3184" s="255" t="s">
        <v>6669</v>
      </c>
      <c r="B3184" s="256" t="s">
        <v>6670</v>
      </c>
    </row>
    <row r="3185" customFormat="false" ht="16.5" hidden="false" customHeight="true" outlineLevel="0" collapsed="false">
      <c r="A3185" s="255" t="s">
        <v>6671</v>
      </c>
      <c r="B3185" s="256" t="s">
        <v>6672</v>
      </c>
    </row>
    <row r="3186" customFormat="false" ht="16.5" hidden="false" customHeight="true" outlineLevel="0" collapsed="false">
      <c r="A3186" s="255" t="s">
        <v>6673</v>
      </c>
      <c r="B3186" s="256" t="s">
        <v>6674</v>
      </c>
    </row>
    <row r="3187" customFormat="false" ht="16.5" hidden="false" customHeight="true" outlineLevel="0" collapsed="false">
      <c r="A3187" s="255" t="s">
        <v>6675</v>
      </c>
      <c r="B3187" s="256" t="s">
        <v>6676</v>
      </c>
    </row>
    <row r="3188" customFormat="false" ht="16.5" hidden="false" customHeight="true" outlineLevel="0" collapsed="false">
      <c r="A3188" s="255" t="s">
        <v>6677</v>
      </c>
      <c r="B3188" s="256" t="s">
        <v>6678</v>
      </c>
    </row>
    <row r="3189" customFormat="false" ht="16.5" hidden="false" customHeight="true" outlineLevel="0" collapsed="false">
      <c r="A3189" s="255" t="s">
        <v>6679</v>
      </c>
      <c r="B3189" s="256" t="s">
        <v>6680</v>
      </c>
    </row>
    <row r="3190" customFormat="false" ht="16.5" hidden="false" customHeight="true" outlineLevel="0" collapsed="false">
      <c r="A3190" s="255" t="s">
        <v>6681</v>
      </c>
      <c r="B3190" s="256" t="s">
        <v>6682</v>
      </c>
    </row>
    <row r="3191" customFormat="false" ht="16.5" hidden="false" customHeight="true" outlineLevel="0" collapsed="false">
      <c r="A3191" s="255" t="s">
        <v>6683</v>
      </c>
      <c r="B3191" s="256" t="s">
        <v>6684</v>
      </c>
    </row>
    <row r="3192" customFormat="false" ht="16.5" hidden="false" customHeight="true" outlineLevel="0" collapsed="false">
      <c r="A3192" s="255" t="s">
        <v>6685</v>
      </c>
      <c r="B3192" s="256" t="s">
        <v>6686</v>
      </c>
    </row>
    <row r="3193" customFormat="false" ht="16.5" hidden="false" customHeight="true" outlineLevel="0" collapsed="false">
      <c r="A3193" s="255" t="s">
        <v>6687</v>
      </c>
      <c r="B3193" s="256" t="s">
        <v>6688</v>
      </c>
    </row>
    <row r="3194" customFormat="false" ht="16.5" hidden="false" customHeight="true" outlineLevel="0" collapsed="false">
      <c r="A3194" s="255" t="s">
        <v>6689</v>
      </c>
      <c r="B3194" s="256" t="s">
        <v>6690</v>
      </c>
    </row>
    <row r="3195" customFormat="false" ht="16.5" hidden="false" customHeight="true" outlineLevel="0" collapsed="false">
      <c r="A3195" s="255" t="s">
        <v>6691</v>
      </c>
      <c r="B3195" s="256" t="s">
        <v>6692</v>
      </c>
    </row>
    <row r="3196" customFormat="false" ht="16.5" hidden="false" customHeight="true" outlineLevel="0" collapsed="false">
      <c r="A3196" s="255" t="s">
        <v>6693</v>
      </c>
      <c r="B3196" s="256" t="s">
        <v>6694</v>
      </c>
    </row>
    <row r="3197" customFormat="false" ht="16.5" hidden="false" customHeight="true" outlineLevel="0" collapsed="false">
      <c r="A3197" s="255" t="s">
        <v>6695</v>
      </c>
      <c r="B3197" s="256" t="s">
        <v>6696</v>
      </c>
    </row>
    <row r="3198" customFormat="false" ht="16.5" hidden="false" customHeight="true" outlineLevel="0" collapsed="false">
      <c r="A3198" s="255" t="s">
        <v>6697</v>
      </c>
      <c r="B3198" s="256" t="s">
        <v>6698</v>
      </c>
    </row>
    <row r="3199" customFormat="false" ht="16.5" hidden="false" customHeight="true" outlineLevel="0" collapsed="false">
      <c r="A3199" s="255" t="s">
        <v>6699</v>
      </c>
      <c r="B3199" s="256" t="s">
        <v>6700</v>
      </c>
    </row>
    <row r="3200" customFormat="false" ht="16.5" hidden="false" customHeight="true" outlineLevel="0" collapsed="false">
      <c r="A3200" s="255" t="s">
        <v>6701</v>
      </c>
      <c r="B3200" s="256" t="s">
        <v>6702</v>
      </c>
    </row>
    <row r="3201" customFormat="false" ht="16.5" hidden="false" customHeight="true" outlineLevel="0" collapsed="false">
      <c r="A3201" s="255" t="s">
        <v>6703</v>
      </c>
      <c r="B3201" s="256" t="s">
        <v>6704</v>
      </c>
    </row>
    <row r="3202" customFormat="false" ht="16.5" hidden="false" customHeight="true" outlineLevel="0" collapsed="false">
      <c r="A3202" s="255" t="s">
        <v>6705</v>
      </c>
      <c r="B3202" s="256" t="s">
        <v>6706</v>
      </c>
    </row>
    <row r="3203" customFormat="false" ht="16.5" hidden="false" customHeight="true" outlineLevel="0" collapsed="false">
      <c r="A3203" s="255" t="s">
        <v>6707</v>
      </c>
      <c r="B3203" s="256" t="s">
        <v>6708</v>
      </c>
    </row>
    <row r="3204" customFormat="false" ht="16.5" hidden="false" customHeight="true" outlineLevel="0" collapsed="false">
      <c r="A3204" s="255" t="s">
        <v>6709</v>
      </c>
      <c r="B3204" s="256" t="s">
        <v>6710</v>
      </c>
    </row>
    <row r="3205" customFormat="false" ht="16.5" hidden="false" customHeight="true" outlineLevel="0" collapsed="false">
      <c r="A3205" s="255" t="s">
        <v>6711</v>
      </c>
      <c r="B3205" s="256" t="s">
        <v>6712</v>
      </c>
    </row>
    <row r="3206" customFormat="false" ht="16.5" hidden="false" customHeight="true" outlineLevel="0" collapsed="false">
      <c r="A3206" s="255" t="s">
        <v>6713</v>
      </c>
      <c r="B3206" s="256" t="s">
        <v>6714</v>
      </c>
    </row>
    <row r="3207" customFormat="false" ht="16.5" hidden="false" customHeight="true" outlineLevel="0" collapsed="false">
      <c r="A3207" s="255" t="s">
        <v>6715</v>
      </c>
      <c r="B3207" s="256" t="s">
        <v>6716</v>
      </c>
    </row>
    <row r="3208" customFormat="false" ht="16.5" hidden="false" customHeight="true" outlineLevel="0" collapsed="false">
      <c r="A3208" s="255" t="s">
        <v>6717</v>
      </c>
      <c r="B3208" s="256" t="s">
        <v>6718</v>
      </c>
    </row>
    <row r="3209" customFormat="false" ht="16.5" hidden="false" customHeight="true" outlineLevel="0" collapsed="false">
      <c r="A3209" s="255" t="s">
        <v>6719</v>
      </c>
      <c r="B3209" s="256" t="s">
        <v>6720</v>
      </c>
    </row>
    <row r="3210" customFormat="false" ht="16.5" hidden="false" customHeight="true" outlineLevel="0" collapsed="false">
      <c r="A3210" s="255" t="s">
        <v>6721</v>
      </c>
      <c r="B3210" s="256" t="s">
        <v>6722</v>
      </c>
    </row>
    <row r="3211" customFormat="false" ht="16.5" hidden="false" customHeight="true" outlineLevel="0" collapsed="false">
      <c r="A3211" s="255" t="s">
        <v>6723</v>
      </c>
      <c r="B3211" s="256" t="s">
        <v>6724</v>
      </c>
    </row>
    <row r="3212" customFormat="false" ht="16.5" hidden="false" customHeight="true" outlineLevel="0" collapsed="false">
      <c r="A3212" s="255" t="s">
        <v>6725</v>
      </c>
      <c r="B3212" s="256" t="s">
        <v>6726</v>
      </c>
    </row>
    <row r="3213" customFormat="false" ht="16.5" hidden="false" customHeight="true" outlineLevel="0" collapsed="false">
      <c r="A3213" s="255" t="s">
        <v>6727</v>
      </c>
      <c r="B3213" s="256" t="s">
        <v>6728</v>
      </c>
    </row>
    <row r="3214" customFormat="false" ht="16.5" hidden="false" customHeight="true" outlineLevel="0" collapsed="false">
      <c r="A3214" s="255" t="s">
        <v>6729</v>
      </c>
      <c r="B3214" s="256" t="s">
        <v>6730</v>
      </c>
    </row>
    <row r="3215" customFormat="false" ht="16.5" hidden="false" customHeight="true" outlineLevel="0" collapsed="false">
      <c r="A3215" s="255" t="s">
        <v>6731</v>
      </c>
      <c r="B3215" s="256" t="s">
        <v>6732</v>
      </c>
    </row>
    <row r="3216" customFormat="false" ht="16.5" hidden="false" customHeight="true" outlineLevel="0" collapsed="false">
      <c r="A3216" s="255" t="s">
        <v>6733</v>
      </c>
      <c r="B3216" s="256" t="s">
        <v>6734</v>
      </c>
    </row>
    <row r="3217" customFormat="false" ht="16.5" hidden="false" customHeight="true" outlineLevel="0" collapsed="false">
      <c r="A3217" s="255" t="s">
        <v>6735</v>
      </c>
      <c r="B3217" s="256" t="s">
        <v>6736</v>
      </c>
    </row>
    <row r="3218" customFormat="false" ht="16.5" hidden="false" customHeight="true" outlineLevel="0" collapsed="false">
      <c r="A3218" s="255" t="s">
        <v>6737</v>
      </c>
      <c r="B3218" s="256" t="s">
        <v>6738</v>
      </c>
    </row>
    <row r="3219" customFormat="false" ht="16.5" hidden="false" customHeight="true" outlineLevel="0" collapsed="false">
      <c r="A3219" s="255" t="s">
        <v>6739</v>
      </c>
      <c r="B3219" s="256" t="s">
        <v>6740</v>
      </c>
    </row>
    <row r="3220" customFormat="false" ht="16.5" hidden="false" customHeight="true" outlineLevel="0" collapsed="false">
      <c r="A3220" s="255" t="s">
        <v>6741</v>
      </c>
      <c r="B3220" s="256" t="s">
        <v>6742</v>
      </c>
    </row>
    <row r="3221" customFormat="false" ht="16.5" hidden="false" customHeight="true" outlineLevel="0" collapsed="false">
      <c r="A3221" s="255" t="s">
        <v>6743</v>
      </c>
      <c r="B3221" s="256" t="s">
        <v>6744</v>
      </c>
    </row>
    <row r="3222" customFormat="false" ht="16.5" hidden="false" customHeight="true" outlineLevel="0" collapsed="false">
      <c r="A3222" s="255" t="s">
        <v>6745</v>
      </c>
      <c r="B3222" s="256" t="s">
        <v>6746</v>
      </c>
    </row>
    <row r="3223" customFormat="false" ht="16.5" hidden="false" customHeight="true" outlineLevel="0" collapsed="false">
      <c r="A3223" s="255" t="s">
        <v>6747</v>
      </c>
      <c r="B3223" s="256" t="s">
        <v>6748</v>
      </c>
    </row>
    <row r="3224" customFormat="false" ht="16.5" hidden="false" customHeight="true" outlineLevel="0" collapsed="false">
      <c r="A3224" s="255" t="s">
        <v>6749</v>
      </c>
      <c r="B3224" s="256" t="s">
        <v>6750</v>
      </c>
    </row>
    <row r="3225" customFormat="false" ht="16.5" hidden="false" customHeight="true" outlineLevel="0" collapsed="false">
      <c r="A3225" s="255" t="s">
        <v>6751</v>
      </c>
      <c r="B3225" s="256" t="s">
        <v>6752</v>
      </c>
    </row>
    <row r="3226" customFormat="false" ht="16.5" hidden="false" customHeight="true" outlineLevel="0" collapsed="false">
      <c r="A3226" s="255" t="s">
        <v>6753</v>
      </c>
      <c r="B3226" s="256" t="s">
        <v>6754</v>
      </c>
    </row>
    <row r="3227" customFormat="false" ht="16.5" hidden="false" customHeight="true" outlineLevel="0" collapsed="false">
      <c r="A3227" s="255" t="s">
        <v>6755</v>
      </c>
      <c r="B3227" s="256" t="s">
        <v>6756</v>
      </c>
    </row>
    <row r="3228" customFormat="false" ht="16.5" hidden="false" customHeight="true" outlineLevel="0" collapsed="false">
      <c r="A3228" s="255" t="s">
        <v>6757</v>
      </c>
      <c r="B3228" s="256" t="s">
        <v>6758</v>
      </c>
    </row>
    <row r="3229" customFormat="false" ht="16.5" hidden="false" customHeight="true" outlineLevel="0" collapsed="false">
      <c r="A3229" s="255" t="s">
        <v>6759</v>
      </c>
      <c r="B3229" s="256" t="s">
        <v>6760</v>
      </c>
    </row>
    <row r="3230" customFormat="false" ht="16.5" hidden="false" customHeight="true" outlineLevel="0" collapsed="false">
      <c r="A3230" s="255" t="s">
        <v>6761</v>
      </c>
      <c r="B3230" s="256" t="s">
        <v>6762</v>
      </c>
    </row>
    <row r="3231" customFormat="false" ht="16.5" hidden="false" customHeight="true" outlineLevel="0" collapsed="false">
      <c r="A3231" s="255" t="s">
        <v>6763</v>
      </c>
      <c r="B3231" s="256" t="s">
        <v>6764</v>
      </c>
    </row>
    <row r="3232" customFormat="false" ht="16.5" hidden="false" customHeight="true" outlineLevel="0" collapsed="false">
      <c r="A3232" s="255" t="s">
        <v>6765</v>
      </c>
      <c r="B3232" s="256" t="s">
        <v>6766</v>
      </c>
    </row>
    <row r="3233" customFormat="false" ht="16.5" hidden="false" customHeight="true" outlineLevel="0" collapsed="false">
      <c r="A3233" s="255" t="s">
        <v>6767</v>
      </c>
      <c r="B3233" s="256" t="s">
        <v>6768</v>
      </c>
    </row>
    <row r="3234" customFormat="false" ht="16.5" hidden="false" customHeight="true" outlineLevel="0" collapsed="false">
      <c r="A3234" s="255" t="s">
        <v>6769</v>
      </c>
      <c r="B3234" s="256" t="s">
        <v>6770</v>
      </c>
    </row>
    <row r="3235" customFormat="false" ht="16.5" hidden="false" customHeight="true" outlineLevel="0" collapsed="false">
      <c r="A3235" s="255" t="s">
        <v>6771</v>
      </c>
      <c r="B3235" s="256" t="s">
        <v>6772</v>
      </c>
    </row>
    <row r="3236" customFormat="false" ht="16.5" hidden="false" customHeight="true" outlineLevel="0" collapsed="false">
      <c r="A3236" s="255" t="s">
        <v>6773</v>
      </c>
      <c r="B3236" s="256" t="s">
        <v>6774</v>
      </c>
    </row>
    <row r="3237" customFormat="false" ht="16.5" hidden="false" customHeight="true" outlineLevel="0" collapsed="false">
      <c r="A3237" s="255" t="s">
        <v>6775</v>
      </c>
      <c r="B3237" s="256" t="s">
        <v>6776</v>
      </c>
    </row>
    <row r="3238" customFormat="false" ht="16.5" hidden="false" customHeight="true" outlineLevel="0" collapsed="false">
      <c r="A3238" s="255" t="s">
        <v>6777</v>
      </c>
      <c r="B3238" s="256" t="s">
        <v>6778</v>
      </c>
    </row>
    <row r="3239" customFormat="false" ht="16.5" hidden="false" customHeight="true" outlineLevel="0" collapsed="false">
      <c r="A3239" s="255" t="s">
        <v>6779</v>
      </c>
      <c r="B3239" s="256" t="s">
        <v>6780</v>
      </c>
    </row>
    <row r="3240" customFormat="false" ht="16.5" hidden="false" customHeight="true" outlineLevel="0" collapsed="false">
      <c r="A3240" s="255" t="s">
        <v>6781</v>
      </c>
      <c r="B3240" s="256" t="s">
        <v>6782</v>
      </c>
    </row>
    <row r="3241" customFormat="false" ht="16.5" hidden="false" customHeight="true" outlineLevel="0" collapsed="false">
      <c r="A3241" s="255" t="s">
        <v>6783</v>
      </c>
      <c r="B3241" s="256" t="s">
        <v>6784</v>
      </c>
    </row>
    <row r="3242" customFormat="false" ht="16.5" hidden="false" customHeight="true" outlineLevel="0" collapsed="false">
      <c r="A3242" s="255" t="s">
        <v>6785</v>
      </c>
      <c r="B3242" s="256" t="s">
        <v>6786</v>
      </c>
    </row>
    <row r="3243" customFormat="false" ht="16.5" hidden="false" customHeight="true" outlineLevel="0" collapsed="false">
      <c r="A3243" s="255" t="s">
        <v>6787</v>
      </c>
      <c r="B3243" s="256" t="s">
        <v>6788</v>
      </c>
    </row>
    <row r="3244" customFormat="false" ht="16.5" hidden="false" customHeight="true" outlineLevel="0" collapsed="false">
      <c r="A3244" s="255" t="s">
        <v>6789</v>
      </c>
      <c r="B3244" s="256" t="s">
        <v>6790</v>
      </c>
    </row>
    <row r="3245" customFormat="false" ht="16.5" hidden="false" customHeight="true" outlineLevel="0" collapsed="false">
      <c r="A3245" s="255" t="s">
        <v>6791</v>
      </c>
      <c r="B3245" s="256" t="s">
        <v>6792</v>
      </c>
    </row>
    <row r="3246" customFormat="false" ht="16.5" hidden="false" customHeight="true" outlineLevel="0" collapsed="false">
      <c r="A3246" s="255" t="s">
        <v>6793</v>
      </c>
      <c r="B3246" s="256" t="s">
        <v>6794</v>
      </c>
    </row>
    <row r="3247" customFormat="false" ht="16.5" hidden="false" customHeight="true" outlineLevel="0" collapsed="false">
      <c r="A3247" s="255" t="s">
        <v>6795</v>
      </c>
      <c r="B3247" s="256" t="s">
        <v>6796</v>
      </c>
    </row>
    <row r="3248" customFormat="false" ht="16.5" hidden="false" customHeight="true" outlineLevel="0" collapsed="false">
      <c r="A3248" s="255" t="s">
        <v>6797</v>
      </c>
      <c r="B3248" s="256" t="s">
        <v>6798</v>
      </c>
    </row>
    <row r="3249" customFormat="false" ht="16.5" hidden="false" customHeight="true" outlineLevel="0" collapsed="false">
      <c r="A3249" s="255" t="s">
        <v>6799</v>
      </c>
      <c r="B3249" s="256" t="s">
        <v>6800</v>
      </c>
    </row>
    <row r="3250" customFormat="false" ht="16.5" hidden="false" customHeight="true" outlineLevel="0" collapsed="false">
      <c r="A3250" s="255" t="s">
        <v>6801</v>
      </c>
      <c r="B3250" s="256" t="s">
        <v>6802</v>
      </c>
    </row>
    <row r="3251" customFormat="false" ht="16.5" hidden="false" customHeight="true" outlineLevel="0" collapsed="false">
      <c r="A3251" s="255" t="s">
        <v>6803</v>
      </c>
      <c r="B3251" s="256" t="s">
        <v>6804</v>
      </c>
    </row>
    <row r="3252" customFormat="false" ht="16.5" hidden="false" customHeight="true" outlineLevel="0" collapsed="false">
      <c r="A3252" s="255" t="s">
        <v>6805</v>
      </c>
      <c r="B3252" s="256" t="s">
        <v>6806</v>
      </c>
    </row>
    <row r="3253" customFormat="false" ht="16.5" hidden="false" customHeight="true" outlineLevel="0" collapsed="false">
      <c r="A3253" s="255" t="s">
        <v>6807</v>
      </c>
      <c r="B3253" s="256" t="s">
        <v>6808</v>
      </c>
    </row>
    <row r="3254" customFormat="false" ht="16.5" hidden="false" customHeight="true" outlineLevel="0" collapsed="false">
      <c r="A3254" s="255" t="s">
        <v>6809</v>
      </c>
      <c r="B3254" s="256" t="s">
        <v>6810</v>
      </c>
    </row>
    <row r="3255" customFormat="false" ht="16.5" hidden="false" customHeight="true" outlineLevel="0" collapsed="false">
      <c r="A3255" s="255" t="s">
        <v>6811</v>
      </c>
      <c r="B3255" s="256" t="s">
        <v>6812</v>
      </c>
    </row>
    <row r="3256" customFormat="false" ht="16.5" hidden="false" customHeight="true" outlineLevel="0" collapsed="false">
      <c r="A3256" s="255" t="s">
        <v>6813</v>
      </c>
      <c r="B3256" s="256" t="s">
        <v>6814</v>
      </c>
    </row>
    <row r="3257" customFormat="false" ht="16.5" hidden="false" customHeight="true" outlineLevel="0" collapsed="false">
      <c r="A3257" s="255" t="s">
        <v>6815</v>
      </c>
      <c r="B3257" s="256" t="s">
        <v>6816</v>
      </c>
    </row>
    <row r="3258" customFormat="false" ht="16.5" hidden="false" customHeight="true" outlineLevel="0" collapsed="false">
      <c r="A3258" s="255" t="s">
        <v>6817</v>
      </c>
      <c r="B3258" s="256" t="s">
        <v>6818</v>
      </c>
    </row>
    <row r="3259" customFormat="false" ht="16.5" hidden="false" customHeight="true" outlineLevel="0" collapsed="false">
      <c r="A3259" s="255" t="s">
        <v>6819</v>
      </c>
      <c r="B3259" s="256" t="s">
        <v>6820</v>
      </c>
    </row>
    <row r="3260" customFormat="false" ht="16.5" hidden="false" customHeight="true" outlineLevel="0" collapsed="false">
      <c r="A3260" s="255" t="s">
        <v>6821</v>
      </c>
      <c r="B3260" s="256" t="s">
        <v>6822</v>
      </c>
    </row>
    <row r="3261" customFormat="false" ht="16.5" hidden="false" customHeight="true" outlineLevel="0" collapsed="false">
      <c r="A3261" s="255" t="s">
        <v>6823</v>
      </c>
      <c r="B3261" s="256" t="s">
        <v>6824</v>
      </c>
    </row>
    <row r="3262" customFormat="false" ht="16.5" hidden="false" customHeight="true" outlineLevel="0" collapsed="false">
      <c r="A3262" s="255" t="s">
        <v>6825</v>
      </c>
      <c r="B3262" s="256" t="s">
        <v>6826</v>
      </c>
    </row>
    <row r="3263" customFormat="false" ht="16.5" hidden="false" customHeight="true" outlineLevel="0" collapsed="false">
      <c r="A3263" s="255" t="s">
        <v>6827</v>
      </c>
      <c r="B3263" s="256" t="s">
        <v>6828</v>
      </c>
    </row>
    <row r="3264" customFormat="false" ht="16.5" hidden="false" customHeight="true" outlineLevel="0" collapsed="false">
      <c r="A3264" s="255" t="s">
        <v>6829</v>
      </c>
      <c r="B3264" s="256" t="s">
        <v>6830</v>
      </c>
    </row>
    <row r="3265" customFormat="false" ht="16.5" hidden="false" customHeight="true" outlineLevel="0" collapsed="false">
      <c r="A3265" s="255" t="s">
        <v>6831</v>
      </c>
      <c r="B3265" s="256" t="s">
        <v>6832</v>
      </c>
    </row>
    <row r="3266" customFormat="false" ht="16.5" hidden="false" customHeight="true" outlineLevel="0" collapsed="false">
      <c r="A3266" s="255" t="s">
        <v>6833</v>
      </c>
      <c r="B3266" s="256" t="s">
        <v>6834</v>
      </c>
    </row>
    <row r="3267" customFormat="false" ht="16.5" hidden="false" customHeight="true" outlineLevel="0" collapsed="false">
      <c r="A3267" s="255" t="s">
        <v>6835</v>
      </c>
      <c r="B3267" s="256" t="s">
        <v>6836</v>
      </c>
    </row>
    <row r="3268" customFormat="false" ht="16.5" hidden="false" customHeight="true" outlineLevel="0" collapsed="false">
      <c r="A3268" s="255" t="s">
        <v>6837</v>
      </c>
      <c r="B3268" s="256" t="s">
        <v>6838</v>
      </c>
    </row>
    <row r="3269" customFormat="false" ht="16.5" hidden="false" customHeight="true" outlineLevel="0" collapsed="false">
      <c r="A3269" s="255" t="s">
        <v>6839</v>
      </c>
      <c r="B3269" s="256" t="s">
        <v>6840</v>
      </c>
    </row>
    <row r="3270" customFormat="false" ht="16.5" hidden="false" customHeight="true" outlineLevel="0" collapsed="false">
      <c r="A3270" s="255" t="s">
        <v>6841</v>
      </c>
      <c r="B3270" s="256" t="s">
        <v>6842</v>
      </c>
    </row>
    <row r="3271" customFormat="false" ht="16.5" hidden="false" customHeight="true" outlineLevel="0" collapsed="false">
      <c r="A3271" s="255" t="s">
        <v>6843</v>
      </c>
      <c r="B3271" s="256" t="s">
        <v>6844</v>
      </c>
    </row>
    <row r="3272" customFormat="false" ht="16.5" hidden="false" customHeight="true" outlineLevel="0" collapsed="false">
      <c r="A3272" s="255" t="s">
        <v>6845</v>
      </c>
      <c r="B3272" s="256" t="s">
        <v>6846</v>
      </c>
    </row>
    <row r="3273" customFormat="false" ht="16.5" hidden="false" customHeight="true" outlineLevel="0" collapsed="false">
      <c r="A3273" s="255" t="s">
        <v>6847</v>
      </c>
      <c r="B3273" s="256" t="s">
        <v>6848</v>
      </c>
    </row>
    <row r="3274" customFormat="false" ht="16.5" hidden="false" customHeight="true" outlineLevel="0" collapsed="false">
      <c r="A3274" s="255" t="s">
        <v>6849</v>
      </c>
      <c r="B3274" s="256" t="s">
        <v>6850</v>
      </c>
    </row>
    <row r="3275" customFormat="false" ht="16.5" hidden="false" customHeight="true" outlineLevel="0" collapsed="false">
      <c r="A3275" s="255" t="s">
        <v>6851</v>
      </c>
      <c r="B3275" s="256" t="s">
        <v>6852</v>
      </c>
    </row>
    <row r="3276" customFormat="false" ht="16.5" hidden="false" customHeight="true" outlineLevel="0" collapsed="false">
      <c r="A3276" s="255" t="s">
        <v>6853</v>
      </c>
      <c r="B3276" s="256" t="s">
        <v>6854</v>
      </c>
    </row>
    <row r="3277" customFormat="false" ht="16.5" hidden="false" customHeight="true" outlineLevel="0" collapsed="false">
      <c r="A3277" s="255" t="s">
        <v>6855</v>
      </c>
      <c r="B3277" s="256" t="s">
        <v>6856</v>
      </c>
    </row>
    <row r="3278" customFormat="false" ht="16.5" hidden="false" customHeight="true" outlineLevel="0" collapsed="false">
      <c r="A3278" s="255" t="s">
        <v>6857</v>
      </c>
      <c r="B3278" s="256" t="s">
        <v>6858</v>
      </c>
    </row>
    <row r="3279" customFormat="false" ht="16.5" hidden="false" customHeight="true" outlineLevel="0" collapsed="false">
      <c r="A3279" s="255" t="s">
        <v>6859</v>
      </c>
      <c r="B3279" s="256" t="s">
        <v>6860</v>
      </c>
    </row>
    <row r="3280" customFormat="false" ht="16.5" hidden="false" customHeight="true" outlineLevel="0" collapsed="false">
      <c r="A3280" s="255" t="s">
        <v>6861</v>
      </c>
      <c r="B3280" s="256" t="s">
        <v>6862</v>
      </c>
    </row>
    <row r="3281" customFormat="false" ht="16.5" hidden="false" customHeight="true" outlineLevel="0" collapsed="false">
      <c r="A3281" s="255" t="s">
        <v>6863</v>
      </c>
      <c r="B3281" s="256" t="s">
        <v>6864</v>
      </c>
    </row>
    <row r="3282" customFormat="false" ht="16.5" hidden="false" customHeight="true" outlineLevel="0" collapsed="false">
      <c r="A3282" s="255" t="s">
        <v>6865</v>
      </c>
      <c r="B3282" s="256" t="s">
        <v>6866</v>
      </c>
    </row>
    <row r="3283" customFormat="false" ht="16.5" hidden="false" customHeight="true" outlineLevel="0" collapsed="false">
      <c r="A3283" s="255" t="s">
        <v>6867</v>
      </c>
      <c r="B3283" s="256" t="s">
        <v>6868</v>
      </c>
    </row>
    <row r="3284" customFormat="false" ht="16.5" hidden="false" customHeight="true" outlineLevel="0" collapsed="false">
      <c r="A3284" s="255" t="s">
        <v>6869</v>
      </c>
      <c r="B3284" s="256" t="s">
        <v>6870</v>
      </c>
    </row>
    <row r="3285" customFormat="false" ht="16.5" hidden="false" customHeight="true" outlineLevel="0" collapsed="false">
      <c r="A3285" s="255" t="s">
        <v>6871</v>
      </c>
      <c r="B3285" s="256" t="s">
        <v>6872</v>
      </c>
    </row>
    <row r="3286" customFormat="false" ht="16.5" hidden="false" customHeight="true" outlineLevel="0" collapsed="false">
      <c r="A3286" s="255" t="s">
        <v>6873</v>
      </c>
      <c r="B3286" s="256" t="s">
        <v>6874</v>
      </c>
    </row>
    <row r="3287" customFormat="false" ht="16.5" hidden="false" customHeight="true" outlineLevel="0" collapsed="false">
      <c r="A3287" s="255" t="s">
        <v>6875</v>
      </c>
      <c r="B3287" s="256" t="s">
        <v>6876</v>
      </c>
    </row>
    <row r="3288" customFormat="false" ht="16.5" hidden="false" customHeight="true" outlineLevel="0" collapsed="false">
      <c r="A3288" s="255" t="s">
        <v>6877</v>
      </c>
      <c r="B3288" s="256" t="s">
        <v>6878</v>
      </c>
    </row>
    <row r="3289" customFormat="false" ht="16.5" hidden="false" customHeight="true" outlineLevel="0" collapsed="false">
      <c r="A3289" s="255" t="s">
        <v>6879</v>
      </c>
      <c r="B3289" s="256" t="s">
        <v>6880</v>
      </c>
    </row>
    <row r="3290" customFormat="false" ht="16.5" hidden="false" customHeight="true" outlineLevel="0" collapsed="false">
      <c r="A3290" s="255" t="s">
        <v>6881</v>
      </c>
      <c r="B3290" s="256" t="s">
        <v>6882</v>
      </c>
    </row>
    <row r="3291" customFormat="false" ht="16.5" hidden="false" customHeight="true" outlineLevel="0" collapsed="false">
      <c r="A3291" s="255" t="s">
        <v>6883</v>
      </c>
      <c r="B3291" s="256" t="s">
        <v>6884</v>
      </c>
    </row>
    <row r="3292" customFormat="false" ht="16.5" hidden="false" customHeight="true" outlineLevel="0" collapsed="false">
      <c r="A3292" s="255" t="s">
        <v>6885</v>
      </c>
      <c r="B3292" s="256" t="s">
        <v>6886</v>
      </c>
    </row>
    <row r="3293" customFormat="false" ht="16.5" hidden="false" customHeight="true" outlineLevel="0" collapsed="false">
      <c r="A3293" s="255" t="s">
        <v>6887</v>
      </c>
      <c r="B3293" s="256" t="s">
        <v>6888</v>
      </c>
    </row>
    <row r="3294" customFormat="false" ht="16.5" hidden="false" customHeight="true" outlineLevel="0" collapsed="false">
      <c r="A3294" s="255" t="s">
        <v>6889</v>
      </c>
      <c r="B3294" s="256" t="s">
        <v>6890</v>
      </c>
    </row>
    <row r="3295" customFormat="false" ht="16.5" hidden="false" customHeight="true" outlineLevel="0" collapsed="false">
      <c r="A3295" s="255" t="s">
        <v>6891</v>
      </c>
      <c r="B3295" s="256" t="s">
        <v>6892</v>
      </c>
    </row>
    <row r="3296" customFormat="false" ht="16.5" hidden="false" customHeight="true" outlineLevel="0" collapsed="false">
      <c r="A3296" s="255" t="s">
        <v>6893</v>
      </c>
      <c r="B3296" s="256" t="s">
        <v>6894</v>
      </c>
    </row>
    <row r="3297" customFormat="false" ht="16.5" hidden="false" customHeight="true" outlineLevel="0" collapsed="false">
      <c r="A3297" s="255" t="s">
        <v>6895</v>
      </c>
      <c r="B3297" s="256" t="s">
        <v>6896</v>
      </c>
    </row>
    <row r="3298" customFormat="false" ht="16.5" hidden="false" customHeight="true" outlineLevel="0" collapsed="false">
      <c r="A3298" s="255" t="s">
        <v>6897</v>
      </c>
      <c r="B3298" s="256" t="s">
        <v>6898</v>
      </c>
    </row>
    <row r="3299" customFormat="false" ht="16.5" hidden="false" customHeight="true" outlineLevel="0" collapsed="false">
      <c r="A3299" s="255" t="s">
        <v>6899</v>
      </c>
      <c r="B3299" s="256" t="s">
        <v>6900</v>
      </c>
    </row>
    <row r="3300" customFormat="false" ht="16.5" hidden="false" customHeight="true" outlineLevel="0" collapsed="false">
      <c r="A3300" s="255" t="s">
        <v>6901</v>
      </c>
      <c r="B3300" s="256" t="s">
        <v>6902</v>
      </c>
    </row>
    <row r="3301" customFormat="false" ht="16.5" hidden="false" customHeight="true" outlineLevel="0" collapsed="false">
      <c r="A3301" s="255" t="s">
        <v>6903</v>
      </c>
      <c r="B3301" s="256" t="s">
        <v>6904</v>
      </c>
    </row>
    <row r="3302" customFormat="false" ht="16.5" hidden="false" customHeight="true" outlineLevel="0" collapsed="false">
      <c r="A3302" s="255" t="s">
        <v>6905</v>
      </c>
      <c r="B3302" s="256" t="s">
        <v>6906</v>
      </c>
    </row>
    <row r="3303" customFormat="false" ht="16.5" hidden="false" customHeight="true" outlineLevel="0" collapsed="false">
      <c r="A3303" s="255" t="s">
        <v>6907</v>
      </c>
      <c r="B3303" s="256" t="s">
        <v>6908</v>
      </c>
    </row>
    <row r="3304" customFormat="false" ht="16.5" hidden="false" customHeight="true" outlineLevel="0" collapsed="false">
      <c r="A3304" s="255" t="s">
        <v>6909</v>
      </c>
      <c r="B3304" s="256" t="s">
        <v>6910</v>
      </c>
    </row>
    <row r="3305" customFormat="false" ht="16.5" hidden="false" customHeight="true" outlineLevel="0" collapsed="false">
      <c r="A3305" s="255" t="s">
        <v>6911</v>
      </c>
      <c r="B3305" s="256" t="s">
        <v>6912</v>
      </c>
    </row>
    <row r="3306" customFormat="false" ht="16.5" hidden="false" customHeight="true" outlineLevel="0" collapsed="false">
      <c r="A3306" s="255" t="s">
        <v>6913</v>
      </c>
      <c r="B3306" s="256" t="s">
        <v>6914</v>
      </c>
    </row>
    <row r="3307" customFormat="false" ht="16.5" hidden="false" customHeight="true" outlineLevel="0" collapsed="false">
      <c r="A3307" s="255" t="s">
        <v>6915</v>
      </c>
      <c r="B3307" s="256" t="s">
        <v>6916</v>
      </c>
    </row>
    <row r="3308" customFormat="false" ht="16.5" hidden="false" customHeight="true" outlineLevel="0" collapsed="false">
      <c r="A3308" s="255" t="s">
        <v>6917</v>
      </c>
      <c r="B3308" s="256" t="s">
        <v>6918</v>
      </c>
    </row>
    <row r="3309" customFormat="false" ht="16.5" hidden="false" customHeight="true" outlineLevel="0" collapsed="false">
      <c r="A3309" s="255" t="s">
        <v>6919</v>
      </c>
      <c r="B3309" s="256" t="s">
        <v>6920</v>
      </c>
    </row>
    <row r="3310" customFormat="false" ht="16.5" hidden="false" customHeight="true" outlineLevel="0" collapsed="false">
      <c r="A3310" s="255" t="s">
        <v>6921</v>
      </c>
      <c r="B3310" s="256" t="s">
        <v>6922</v>
      </c>
    </row>
    <row r="3311" customFormat="false" ht="16.5" hidden="false" customHeight="true" outlineLevel="0" collapsed="false">
      <c r="A3311" s="255" t="s">
        <v>6923</v>
      </c>
      <c r="B3311" s="256" t="s">
        <v>6924</v>
      </c>
    </row>
    <row r="3312" customFormat="false" ht="16.5" hidden="false" customHeight="true" outlineLevel="0" collapsed="false">
      <c r="A3312" s="255" t="s">
        <v>6925</v>
      </c>
      <c r="B3312" s="256" t="s">
        <v>6926</v>
      </c>
    </row>
    <row r="3313" customFormat="false" ht="16.5" hidden="false" customHeight="true" outlineLevel="0" collapsed="false">
      <c r="A3313" s="255" t="s">
        <v>6927</v>
      </c>
      <c r="B3313" s="256" t="s">
        <v>6928</v>
      </c>
    </row>
    <row r="3314" customFormat="false" ht="16.5" hidden="false" customHeight="true" outlineLevel="0" collapsed="false">
      <c r="A3314" s="255" t="s">
        <v>6929</v>
      </c>
      <c r="B3314" s="256" t="s">
        <v>6930</v>
      </c>
    </row>
    <row r="3315" customFormat="false" ht="16.5" hidden="false" customHeight="true" outlineLevel="0" collapsed="false">
      <c r="A3315" s="255" t="s">
        <v>6931</v>
      </c>
      <c r="B3315" s="256" t="s">
        <v>6932</v>
      </c>
    </row>
    <row r="3316" customFormat="false" ht="16.5" hidden="false" customHeight="true" outlineLevel="0" collapsed="false">
      <c r="A3316" s="255" t="s">
        <v>6933</v>
      </c>
      <c r="B3316" s="256" t="s">
        <v>6934</v>
      </c>
    </row>
    <row r="3317" customFormat="false" ht="16.5" hidden="false" customHeight="true" outlineLevel="0" collapsed="false">
      <c r="A3317" s="255" t="s">
        <v>6935</v>
      </c>
      <c r="B3317" s="256" t="s">
        <v>6936</v>
      </c>
    </row>
    <row r="3318" customFormat="false" ht="16.5" hidden="false" customHeight="true" outlineLevel="0" collapsed="false">
      <c r="A3318" s="255" t="s">
        <v>6937</v>
      </c>
      <c r="B3318" s="256" t="s">
        <v>6938</v>
      </c>
    </row>
    <row r="3319" customFormat="false" ht="16.5" hidden="false" customHeight="true" outlineLevel="0" collapsed="false">
      <c r="A3319" s="255" t="s">
        <v>6939</v>
      </c>
      <c r="B3319" s="256" t="s">
        <v>6940</v>
      </c>
    </row>
    <row r="3320" customFormat="false" ht="16.5" hidden="false" customHeight="true" outlineLevel="0" collapsed="false">
      <c r="A3320" s="255" t="s">
        <v>6941</v>
      </c>
      <c r="B3320" s="256" t="s">
        <v>6942</v>
      </c>
    </row>
    <row r="3321" customFormat="false" ht="16.5" hidden="false" customHeight="true" outlineLevel="0" collapsed="false">
      <c r="A3321" s="255" t="s">
        <v>6943</v>
      </c>
      <c r="B3321" s="256" t="s">
        <v>6944</v>
      </c>
    </row>
    <row r="3322" customFormat="false" ht="16.5" hidden="false" customHeight="true" outlineLevel="0" collapsed="false">
      <c r="A3322" s="255" t="s">
        <v>6945</v>
      </c>
      <c r="B3322" s="256" t="s">
        <v>6946</v>
      </c>
    </row>
    <row r="3323" customFormat="false" ht="16.5" hidden="false" customHeight="true" outlineLevel="0" collapsed="false">
      <c r="A3323" s="255" t="s">
        <v>6947</v>
      </c>
      <c r="B3323" s="256" t="s">
        <v>6948</v>
      </c>
    </row>
    <row r="3324" customFormat="false" ht="16.5" hidden="false" customHeight="true" outlineLevel="0" collapsed="false">
      <c r="A3324" s="255" t="s">
        <v>6949</v>
      </c>
      <c r="B3324" s="256" t="s">
        <v>6950</v>
      </c>
    </row>
    <row r="3325" customFormat="false" ht="16.5" hidden="false" customHeight="true" outlineLevel="0" collapsed="false">
      <c r="A3325" s="255" t="s">
        <v>6951</v>
      </c>
      <c r="B3325" s="256" t="s">
        <v>6952</v>
      </c>
    </row>
    <row r="3326" customFormat="false" ht="16.5" hidden="false" customHeight="true" outlineLevel="0" collapsed="false">
      <c r="A3326" s="255" t="s">
        <v>6953</v>
      </c>
      <c r="B3326" s="256" t="s">
        <v>6954</v>
      </c>
    </row>
    <row r="3327" customFormat="false" ht="16.5" hidden="false" customHeight="true" outlineLevel="0" collapsed="false">
      <c r="A3327" s="255" t="s">
        <v>6955</v>
      </c>
      <c r="B3327" s="256" t="s">
        <v>6956</v>
      </c>
    </row>
    <row r="3328" customFormat="false" ht="16.5" hidden="false" customHeight="true" outlineLevel="0" collapsed="false">
      <c r="A3328" s="255" t="s">
        <v>6957</v>
      </c>
      <c r="B3328" s="256" t="s">
        <v>6958</v>
      </c>
    </row>
    <row r="3329" customFormat="false" ht="16.5" hidden="false" customHeight="true" outlineLevel="0" collapsed="false">
      <c r="A3329" s="255" t="s">
        <v>6959</v>
      </c>
      <c r="B3329" s="256" t="s">
        <v>6960</v>
      </c>
    </row>
    <row r="3330" customFormat="false" ht="16.5" hidden="false" customHeight="true" outlineLevel="0" collapsed="false">
      <c r="A3330" s="255" t="s">
        <v>6961</v>
      </c>
      <c r="B3330" s="256" t="s">
        <v>6962</v>
      </c>
    </row>
    <row r="3331" customFormat="false" ht="16.5" hidden="false" customHeight="true" outlineLevel="0" collapsed="false">
      <c r="A3331" s="255" t="s">
        <v>6963</v>
      </c>
      <c r="B3331" s="256" t="s">
        <v>6964</v>
      </c>
    </row>
    <row r="3332" customFormat="false" ht="16.5" hidden="false" customHeight="true" outlineLevel="0" collapsed="false">
      <c r="A3332" s="255" t="s">
        <v>6965</v>
      </c>
      <c r="B3332" s="256" t="s">
        <v>6966</v>
      </c>
    </row>
    <row r="3333" customFormat="false" ht="16.5" hidden="false" customHeight="true" outlineLevel="0" collapsed="false">
      <c r="A3333" s="255" t="s">
        <v>6967</v>
      </c>
      <c r="B3333" s="256" t="s">
        <v>6968</v>
      </c>
    </row>
    <row r="3334" customFormat="false" ht="16.5" hidden="false" customHeight="true" outlineLevel="0" collapsed="false">
      <c r="A3334" s="255" t="s">
        <v>6969</v>
      </c>
      <c r="B3334" s="256" t="s">
        <v>6970</v>
      </c>
    </row>
    <row r="3335" customFormat="false" ht="16.5" hidden="false" customHeight="true" outlineLevel="0" collapsed="false">
      <c r="A3335" s="255" t="s">
        <v>6971</v>
      </c>
      <c r="B3335" s="256" t="s">
        <v>6972</v>
      </c>
    </row>
    <row r="3336" customFormat="false" ht="16.5" hidden="false" customHeight="true" outlineLevel="0" collapsed="false">
      <c r="A3336" s="255" t="s">
        <v>6973</v>
      </c>
      <c r="B3336" s="256" t="s">
        <v>6974</v>
      </c>
    </row>
    <row r="3337" customFormat="false" ht="16.5" hidden="false" customHeight="true" outlineLevel="0" collapsed="false">
      <c r="A3337" s="255" t="s">
        <v>6975</v>
      </c>
      <c r="B3337" s="256" t="s">
        <v>6976</v>
      </c>
    </row>
    <row r="3338" customFormat="false" ht="16.5" hidden="false" customHeight="true" outlineLevel="0" collapsed="false">
      <c r="A3338" s="255" t="s">
        <v>6977</v>
      </c>
      <c r="B3338" s="256" t="s">
        <v>6978</v>
      </c>
    </row>
    <row r="3339" customFormat="false" ht="16.5" hidden="false" customHeight="true" outlineLevel="0" collapsed="false">
      <c r="A3339" s="255" t="s">
        <v>6979</v>
      </c>
      <c r="B3339" s="256" t="s">
        <v>6980</v>
      </c>
    </row>
    <row r="3340" customFormat="false" ht="16.5" hidden="false" customHeight="true" outlineLevel="0" collapsed="false">
      <c r="A3340" s="255" t="s">
        <v>6981</v>
      </c>
      <c r="B3340" s="256" t="s">
        <v>6982</v>
      </c>
    </row>
    <row r="3341" customFormat="false" ht="16.5" hidden="false" customHeight="true" outlineLevel="0" collapsed="false">
      <c r="A3341" s="255" t="s">
        <v>6983</v>
      </c>
      <c r="B3341" s="256" t="s">
        <v>6984</v>
      </c>
    </row>
    <row r="3342" customFormat="false" ht="16.5" hidden="false" customHeight="true" outlineLevel="0" collapsed="false">
      <c r="A3342" s="255" t="s">
        <v>6985</v>
      </c>
      <c r="B3342" s="256" t="s">
        <v>6986</v>
      </c>
    </row>
    <row r="3343" customFormat="false" ht="16.5" hidden="false" customHeight="true" outlineLevel="0" collapsed="false">
      <c r="A3343" s="255" t="s">
        <v>6987</v>
      </c>
      <c r="B3343" s="256" t="s">
        <v>6988</v>
      </c>
    </row>
    <row r="3344" customFormat="false" ht="16.5" hidden="false" customHeight="true" outlineLevel="0" collapsed="false">
      <c r="A3344" s="255" t="s">
        <v>6989</v>
      </c>
      <c r="B3344" s="256" t="s">
        <v>6990</v>
      </c>
    </row>
    <row r="3345" customFormat="false" ht="16.5" hidden="false" customHeight="true" outlineLevel="0" collapsed="false">
      <c r="A3345" s="255" t="s">
        <v>6991</v>
      </c>
      <c r="B3345" s="256" t="s">
        <v>6992</v>
      </c>
    </row>
    <row r="3346" customFormat="false" ht="16.5" hidden="false" customHeight="true" outlineLevel="0" collapsed="false">
      <c r="A3346" s="255" t="s">
        <v>6993</v>
      </c>
      <c r="B3346" s="256" t="s">
        <v>6994</v>
      </c>
    </row>
    <row r="3347" customFormat="false" ht="16.5" hidden="false" customHeight="true" outlineLevel="0" collapsed="false">
      <c r="A3347" s="255" t="s">
        <v>6995</v>
      </c>
      <c r="B3347" s="256" t="s">
        <v>6996</v>
      </c>
    </row>
    <row r="3348" customFormat="false" ht="16.5" hidden="false" customHeight="true" outlineLevel="0" collapsed="false">
      <c r="A3348" s="255" t="s">
        <v>6997</v>
      </c>
      <c r="B3348" s="256" t="s">
        <v>6998</v>
      </c>
    </row>
    <row r="3349" customFormat="false" ht="16.5" hidden="false" customHeight="true" outlineLevel="0" collapsed="false">
      <c r="A3349" s="255" t="s">
        <v>6999</v>
      </c>
      <c r="B3349" s="256" t="s">
        <v>7000</v>
      </c>
    </row>
    <row r="3350" customFormat="false" ht="16.5" hidden="false" customHeight="true" outlineLevel="0" collapsed="false">
      <c r="A3350" s="255" t="s">
        <v>7001</v>
      </c>
      <c r="B3350" s="256" t="s">
        <v>7002</v>
      </c>
    </row>
    <row r="3351" customFormat="false" ht="16.5" hidden="false" customHeight="true" outlineLevel="0" collapsed="false">
      <c r="A3351" s="255" t="s">
        <v>7003</v>
      </c>
      <c r="B3351" s="256" t="s">
        <v>7004</v>
      </c>
    </row>
    <row r="3352" customFormat="false" ht="16.5" hidden="false" customHeight="true" outlineLevel="0" collapsed="false">
      <c r="A3352" s="255" t="s">
        <v>7005</v>
      </c>
      <c r="B3352" s="256" t="s">
        <v>7006</v>
      </c>
    </row>
    <row r="3353" customFormat="false" ht="16.5" hidden="false" customHeight="true" outlineLevel="0" collapsed="false">
      <c r="A3353" s="255" t="s">
        <v>7007</v>
      </c>
      <c r="B3353" s="256" t="s">
        <v>7008</v>
      </c>
    </row>
    <row r="3354" customFormat="false" ht="16.5" hidden="false" customHeight="true" outlineLevel="0" collapsed="false">
      <c r="A3354" s="255" t="s">
        <v>7009</v>
      </c>
      <c r="B3354" s="256" t="s">
        <v>7010</v>
      </c>
    </row>
    <row r="3355" customFormat="false" ht="16.5" hidden="false" customHeight="true" outlineLevel="0" collapsed="false">
      <c r="A3355" s="255" t="s">
        <v>7011</v>
      </c>
      <c r="B3355" s="256" t="s">
        <v>7012</v>
      </c>
    </row>
    <row r="3356" customFormat="false" ht="16.5" hidden="false" customHeight="true" outlineLevel="0" collapsed="false">
      <c r="A3356" s="255" t="s">
        <v>7013</v>
      </c>
      <c r="B3356" s="256" t="s">
        <v>7014</v>
      </c>
    </row>
    <row r="3357" customFormat="false" ht="16.5" hidden="false" customHeight="true" outlineLevel="0" collapsed="false">
      <c r="A3357" s="255" t="s">
        <v>7015</v>
      </c>
      <c r="B3357" s="256" t="s">
        <v>7016</v>
      </c>
    </row>
    <row r="3358" customFormat="false" ht="16.5" hidden="false" customHeight="true" outlineLevel="0" collapsed="false">
      <c r="A3358" s="255" t="s">
        <v>7017</v>
      </c>
      <c r="B3358" s="256" t="s">
        <v>7018</v>
      </c>
    </row>
    <row r="3359" customFormat="false" ht="16.5" hidden="false" customHeight="true" outlineLevel="0" collapsed="false">
      <c r="A3359" s="255" t="s">
        <v>7019</v>
      </c>
      <c r="B3359" s="256" t="s">
        <v>7020</v>
      </c>
    </row>
    <row r="3360" customFormat="false" ht="16.5" hidden="false" customHeight="true" outlineLevel="0" collapsed="false">
      <c r="A3360" s="255" t="s">
        <v>7021</v>
      </c>
      <c r="B3360" s="256" t="s">
        <v>7022</v>
      </c>
    </row>
    <row r="3361" customFormat="false" ht="16.5" hidden="false" customHeight="true" outlineLevel="0" collapsed="false">
      <c r="A3361" s="255" t="s">
        <v>7023</v>
      </c>
      <c r="B3361" s="256" t="s">
        <v>7024</v>
      </c>
    </row>
    <row r="3362" customFormat="false" ht="16.5" hidden="false" customHeight="true" outlineLevel="0" collapsed="false">
      <c r="A3362" s="255" t="s">
        <v>7025</v>
      </c>
      <c r="B3362" s="256" t="s">
        <v>7026</v>
      </c>
    </row>
    <row r="3363" customFormat="false" ht="16.5" hidden="false" customHeight="true" outlineLevel="0" collapsed="false">
      <c r="A3363" s="255" t="s">
        <v>7027</v>
      </c>
      <c r="B3363" s="256" t="s">
        <v>7028</v>
      </c>
    </row>
    <row r="3364" customFormat="false" ht="16.5" hidden="false" customHeight="true" outlineLevel="0" collapsed="false">
      <c r="A3364" s="255" t="s">
        <v>7029</v>
      </c>
      <c r="B3364" s="256" t="s">
        <v>7030</v>
      </c>
    </row>
    <row r="3365" customFormat="false" ht="16.5" hidden="false" customHeight="true" outlineLevel="0" collapsed="false">
      <c r="A3365" s="255" t="s">
        <v>7031</v>
      </c>
      <c r="B3365" s="256" t="s">
        <v>7032</v>
      </c>
    </row>
    <row r="3366" customFormat="false" ht="16.5" hidden="false" customHeight="true" outlineLevel="0" collapsed="false">
      <c r="A3366" s="255" t="s">
        <v>7033</v>
      </c>
      <c r="B3366" s="256" t="s">
        <v>7034</v>
      </c>
    </row>
    <row r="3367" customFormat="false" ht="16.5" hidden="false" customHeight="true" outlineLevel="0" collapsed="false">
      <c r="A3367" s="255" t="s">
        <v>7035</v>
      </c>
      <c r="B3367" s="256" t="s">
        <v>7036</v>
      </c>
    </row>
    <row r="3368" customFormat="false" ht="16.5" hidden="false" customHeight="true" outlineLevel="0" collapsed="false">
      <c r="A3368" s="255" t="s">
        <v>7037</v>
      </c>
      <c r="B3368" s="256" t="s">
        <v>7038</v>
      </c>
    </row>
    <row r="3369" customFormat="false" ht="16.5" hidden="false" customHeight="true" outlineLevel="0" collapsed="false">
      <c r="A3369" s="255" t="s">
        <v>7039</v>
      </c>
      <c r="B3369" s="256" t="s">
        <v>7040</v>
      </c>
    </row>
    <row r="3370" customFormat="false" ht="16.5" hidden="false" customHeight="true" outlineLevel="0" collapsed="false">
      <c r="A3370" s="255" t="s">
        <v>7041</v>
      </c>
      <c r="B3370" s="256" t="s">
        <v>7042</v>
      </c>
    </row>
    <row r="3371" customFormat="false" ht="16.5" hidden="false" customHeight="true" outlineLevel="0" collapsed="false">
      <c r="A3371" s="255" t="s">
        <v>7043</v>
      </c>
      <c r="B3371" s="256" t="s">
        <v>7044</v>
      </c>
    </row>
    <row r="3372" customFormat="false" ht="16.5" hidden="false" customHeight="true" outlineLevel="0" collapsed="false">
      <c r="A3372" s="255" t="s">
        <v>7045</v>
      </c>
      <c r="B3372" s="256" t="s">
        <v>7046</v>
      </c>
    </row>
    <row r="3373" customFormat="false" ht="16.5" hidden="false" customHeight="true" outlineLevel="0" collapsed="false">
      <c r="A3373" s="255" t="s">
        <v>7047</v>
      </c>
      <c r="B3373" s="256" t="s">
        <v>7048</v>
      </c>
    </row>
    <row r="3374" customFormat="false" ht="16.5" hidden="false" customHeight="true" outlineLevel="0" collapsed="false">
      <c r="A3374" s="255" t="s">
        <v>7049</v>
      </c>
      <c r="B3374" s="256" t="s">
        <v>7050</v>
      </c>
    </row>
    <row r="3375" customFormat="false" ht="16.5" hidden="false" customHeight="true" outlineLevel="0" collapsed="false">
      <c r="A3375" s="255" t="s">
        <v>7051</v>
      </c>
      <c r="B3375" s="256" t="s">
        <v>7052</v>
      </c>
    </row>
    <row r="3376" customFormat="false" ht="16.5" hidden="false" customHeight="true" outlineLevel="0" collapsed="false">
      <c r="A3376" s="255" t="s">
        <v>7053</v>
      </c>
      <c r="B3376" s="256" t="s">
        <v>7054</v>
      </c>
    </row>
    <row r="3377" customFormat="false" ht="16.5" hidden="false" customHeight="true" outlineLevel="0" collapsed="false">
      <c r="A3377" s="255" t="s">
        <v>7055</v>
      </c>
      <c r="B3377" s="256" t="s">
        <v>7056</v>
      </c>
    </row>
    <row r="3378" customFormat="false" ht="16.5" hidden="false" customHeight="true" outlineLevel="0" collapsed="false">
      <c r="A3378" s="255" t="s">
        <v>7057</v>
      </c>
      <c r="B3378" s="256" t="s">
        <v>7058</v>
      </c>
    </row>
    <row r="3379" customFormat="false" ht="16.5" hidden="false" customHeight="true" outlineLevel="0" collapsed="false">
      <c r="A3379" s="255" t="s">
        <v>7059</v>
      </c>
      <c r="B3379" s="256" t="s">
        <v>7060</v>
      </c>
    </row>
    <row r="3380" customFormat="false" ht="16.5" hidden="false" customHeight="true" outlineLevel="0" collapsed="false">
      <c r="A3380" s="255" t="s">
        <v>7061</v>
      </c>
      <c r="B3380" s="256" t="s">
        <v>7062</v>
      </c>
    </row>
    <row r="3381" customFormat="false" ht="16.5" hidden="false" customHeight="true" outlineLevel="0" collapsed="false">
      <c r="A3381" s="255" t="s">
        <v>7063</v>
      </c>
      <c r="B3381" s="256" t="s">
        <v>7064</v>
      </c>
    </row>
    <row r="3382" customFormat="false" ht="16.5" hidden="false" customHeight="true" outlineLevel="0" collapsed="false">
      <c r="A3382" s="255" t="s">
        <v>7065</v>
      </c>
      <c r="B3382" s="256" t="s">
        <v>7066</v>
      </c>
    </row>
    <row r="3383" customFormat="false" ht="16.5" hidden="false" customHeight="true" outlineLevel="0" collapsed="false">
      <c r="A3383" s="255" t="s">
        <v>7067</v>
      </c>
      <c r="B3383" s="256" t="s">
        <v>7068</v>
      </c>
    </row>
    <row r="3384" customFormat="false" ht="16.5" hidden="false" customHeight="true" outlineLevel="0" collapsed="false">
      <c r="A3384" s="255" t="s">
        <v>7069</v>
      </c>
      <c r="B3384" s="256" t="s">
        <v>7070</v>
      </c>
    </row>
    <row r="3385" customFormat="false" ht="16.5" hidden="false" customHeight="true" outlineLevel="0" collapsed="false">
      <c r="A3385" s="255" t="s">
        <v>7071</v>
      </c>
      <c r="B3385" s="256" t="s">
        <v>7072</v>
      </c>
    </row>
    <row r="3386" customFormat="false" ht="16.5" hidden="false" customHeight="true" outlineLevel="0" collapsed="false">
      <c r="A3386" s="255" t="s">
        <v>7073</v>
      </c>
      <c r="B3386" s="256" t="s">
        <v>7074</v>
      </c>
    </row>
    <row r="3387" customFormat="false" ht="16.5" hidden="false" customHeight="true" outlineLevel="0" collapsed="false">
      <c r="A3387" s="255" t="s">
        <v>7075</v>
      </c>
      <c r="B3387" s="256" t="s">
        <v>7076</v>
      </c>
    </row>
    <row r="3388" customFormat="false" ht="16.5" hidden="false" customHeight="true" outlineLevel="0" collapsed="false">
      <c r="A3388" s="255" t="s">
        <v>7077</v>
      </c>
      <c r="B3388" s="256" t="s">
        <v>7078</v>
      </c>
    </row>
    <row r="3389" customFormat="false" ht="16.5" hidden="false" customHeight="true" outlineLevel="0" collapsed="false">
      <c r="A3389" s="255" t="s">
        <v>7079</v>
      </c>
      <c r="B3389" s="256" t="s">
        <v>7080</v>
      </c>
    </row>
    <row r="3390" customFormat="false" ht="16.5" hidden="false" customHeight="true" outlineLevel="0" collapsed="false">
      <c r="A3390" s="255" t="s">
        <v>7081</v>
      </c>
      <c r="B3390" s="256" t="s">
        <v>7082</v>
      </c>
    </row>
    <row r="3391" customFormat="false" ht="16.5" hidden="false" customHeight="true" outlineLevel="0" collapsed="false">
      <c r="A3391" s="255" t="s">
        <v>7083</v>
      </c>
      <c r="B3391" s="256" t="s">
        <v>7084</v>
      </c>
    </row>
    <row r="3392" customFormat="false" ht="16.5" hidden="false" customHeight="true" outlineLevel="0" collapsed="false">
      <c r="A3392" s="255" t="s">
        <v>7085</v>
      </c>
      <c r="B3392" s="256" t="s">
        <v>7086</v>
      </c>
    </row>
    <row r="3393" customFormat="false" ht="16.5" hidden="false" customHeight="true" outlineLevel="0" collapsed="false">
      <c r="A3393" s="255" t="s">
        <v>7087</v>
      </c>
      <c r="B3393" s="256" t="s">
        <v>7088</v>
      </c>
    </row>
    <row r="3394" customFormat="false" ht="16.5" hidden="false" customHeight="true" outlineLevel="0" collapsed="false">
      <c r="A3394" s="255" t="s">
        <v>7089</v>
      </c>
      <c r="B3394" s="256" t="s">
        <v>7090</v>
      </c>
    </row>
    <row r="3395" customFormat="false" ht="16.5" hidden="false" customHeight="true" outlineLevel="0" collapsed="false">
      <c r="A3395" s="255" t="s">
        <v>7091</v>
      </c>
      <c r="B3395" s="256" t="s">
        <v>7092</v>
      </c>
    </row>
    <row r="3396" customFormat="false" ht="16.5" hidden="false" customHeight="true" outlineLevel="0" collapsed="false">
      <c r="A3396" s="255" t="s">
        <v>7093</v>
      </c>
      <c r="B3396" s="256" t="s">
        <v>7094</v>
      </c>
    </row>
    <row r="3397" customFormat="false" ht="16.5" hidden="false" customHeight="true" outlineLevel="0" collapsed="false">
      <c r="A3397" s="255" t="s">
        <v>7095</v>
      </c>
      <c r="B3397" s="256" t="s">
        <v>7096</v>
      </c>
    </row>
    <row r="3398" customFormat="false" ht="16.5" hidden="false" customHeight="true" outlineLevel="0" collapsed="false">
      <c r="A3398" s="255" t="s">
        <v>7097</v>
      </c>
      <c r="B3398" s="256" t="s">
        <v>7098</v>
      </c>
    </row>
    <row r="3399" customFormat="false" ht="16.5" hidden="false" customHeight="true" outlineLevel="0" collapsed="false">
      <c r="A3399" s="255" t="s">
        <v>7099</v>
      </c>
      <c r="B3399" s="256" t="s">
        <v>7100</v>
      </c>
    </row>
    <row r="3400" customFormat="false" ht="16.5" hidden="false" customHeight="true" outlineLevel="0" collapsed="false">
      <c r="A3400" s="255" t="s">
        <v>7101</v>
      </c>
      <c r="B3400" s="256" t="s">
        <v>7102</v>
      </c>
    </row>
    <row r="3401" customFormat="false" ht="16.5" hidden="false" customHeight="true" outlineLevel="0" collapsed="false">
      <c r="A3401" s="255" t="s">
        <v>7103</v>
      </c>
      <c r="B3401" s="256" t="s">
        <v>7104</v>
      </c>
    </row>
    <row r="3402" customFormat="false" ht="16.5" hidden="false" customHeight="true" outlineLevel="0" collapsed="false">
      <c r="A3402" s="255" t="s">
        <v>7105</v>
      </c>
      <c r="B3402" s="256" t="s">
        <v>7106</v>
      </c>
    </row>
    <row r="3403" customFormat="false" ht="16.5" hidden="false" customHeight="true" outlineLevel="0" collapsed="false">
      <c r="A3403" s="255" t="s">
        <v>7107</v>
      </c>
      <c r="B3403" s="256" t="s">
        <v>7108</v>
      </c>
    </row>
    <row r="3404" customFormat="false" ht="16.5" hidden="false" customHeight="true" outlineLevel="0" collapsed="false">
      <c r="A3404" s="255" t="s">
        <v>7109</v>
      </c>
      <c r="B3404" s="256" t="s">
        <v>7110</v>
      </c>
    </row>
    <row r="3405" customFormat="false" ht="16.5" hidden="false" customHeight="true" outlineLevel="0" collapsed="false">
      <c r="A3405" s="255" t="s">
        <v>7111</v>
      </c>
      <c r="B3405" s="256" t="s">
        <v>7112</v>
      </c>
    </row>
    <row r="3406" customFormat="false" ht="16.5" hidden="false" customHeight="true" outlineLevel="0" collapsed="false">
      <c r="A3406" s="255" t="s">
        <v>7113</v>
      </c>
      <c r="B3406" s="256" t="s">
        <v>7114</v>
      </c>
    </row>
    <row r="3407" customFormat="false" ht="16.5" hidden="false" customHeight="true" outlineLevel="0" collapsed="false">
      <c r="A3407" s="255" t="s">
        <v>7115</v>
      </c>
      <c r="B3407" s="256" t="s">
        <v>7116</v>
      </c>
    </row>
    <row r="3408" customFormat="false" ht="16.5" hidden="false" customHeight="true" outlineLevel="0" collapsed="false">
      <c r="A3408" s="255" t="s">
        <v>7117</v>
      </c>
      <c r="B3408" s="256" t="s">
        <v>7118</v>
      </c>
    </row>
    <row r="3409" customFormat="false" ht="16.5" hidden="false" customHeight="true" outlineLevel="0" collapsed="false">
      <c r="A3409" s="255" t="s">
        <v>7119</v>
      </c>
      <c r="B3409" s="256" t="s">
        <v>7120</v>
      </c>
    </row>
    <row r="3410" customFormat="false" ht="16.5" hidden="false" customHeight="true" outlineLevel="0" collapsed="false">
      <c r="A3410" s="255" t="s">
        <v>7121</v>
      </c>
      <c r="B3410" s="256" t="s">
        <v>7122</v>
      </c>
    </row>
    <row r="3411" customFormat="false" ht="16.5" hidden="false" customHeight="true" outlineLevel="0" collapsed="false">
      <c r="A3411" s="255" t="s">
        <v>7123</v>
      </c>
      <c r="B3411" s="256" t="s">
        <v>7124</v>
      </c>
    </row>
    <row r="3412" customFormat="false" ht="16.5" hidden="false" customHeight="true" outlineLevel="0" collapsed="false">
      <c r="A3412" s="255" t="s">
        <v>7125</v>
      </c>
      <c r="B3412" s="256" t="s">
        <v>7126</v>
      </c>
    </row>
    <row r="3413" customFormat="false" ht="16.5" hidden="false" customHeight="true" outlineLevel="0" collapsed="false">
      <c r="A3413" s="255" t="s">
        <v>7127</v>
      </c>
      <c r="B3413" s="256" t="s">
        <v>7128</v>
      </c>
    </row>
    <row r="3414" customFormat="false" ht="16.5" hidden="false" customHeight="true" outlineLevel="0" collapsed="false">
      <c r="A3414" s="255" t="s">
        <v>7129</v>
      </c>
      <c r="B3414" s="256" t="s">
        <v>7130</v>
      </c>
    </row>
    <row r="3415" customFormat="false" ht="16.5" hidden="false" customHeight="true" outlineLevel="0" collapsed="false">
      <c r="A3415" s="255" t="s">
        <v>7131</v>
      </c>
      <c r="B3415" s="256" t="s">
        <v>7132</v>
      </c>
    </row>
    <row r="3416" customFormat="false" ht="16.5" hidden="false" customHeight="true" outlineLevel="0" collapsed="false">
      <c r="A3416" s="255" t="s">
        <v>7133</v>
      </c>
      <c r="B3416" s="256" t="s">
        <v>7134</v>
      </c>
    </row>
    <row r="3417" customFormat="false" ht="16.5" hidden="false" customHeight="true" outlineLevel="0" collapsed="false">
      <c r="A3417" s="255" t="s">
        <v>7135</v>
      </c>
      <c r="B3417" s="256" t="s">
        <v>7136</v>
      </c>
    </row>
    <row r="3418" customFormat="false" ht="16.5" hidden="false" customHeight="true" outlineLevel="0" collapsed="false">
      <c r="A3418" s="255" t="s">
        <v>7137</v>
      </c>
      <c r="B3418" s="256" t="s">
        <v>7138</v>
      </c>
    </row>
    <row r="3419" customFormat="false" ht="16.5" hidden="false" customHeight="true" outlineLevel="0" collapsed="false">
      <c r="A3419" s="255" t="s">
        <v>7139</v>
      </c>
      <c r="B3419" s="256" t="s">
        <v>7140</v>
      </c>
    </row>
    <row r="3420" customFormat="false" ht="16.5" hidden="false" customHeight="true" outlineLevel="0" collapsed="false">
      <c r="A3420" s="255" t="s">
        <v>7141</v>
      </c>
      <c r="B3420" s="256" t="s">
        <v>7142</v>
      </c>
    </row>
    <row r="3421" customFormat="false" ht="16.5" hidden="false" customHeight="true" outlineLevel="0" collapsed="false">
      <c r="A3421" s="255" t="s">
        <v>7143</v>
      </c>
      <c r="B3421" s="256" t="s">
        <v>7144</v>
      </c>
    </row>
    <row r="3422" customFormat="false" ht="16.5" hidden="false" customHeight="true" outlineLevel="0" collapsed="false">
      <c r="A3422" s="255" t="s">
        <v>7145</v>
      </c>
      <c r="B3422" s="256" t="s">
        <v>7146</v>
      </c>
    </row>
    <row r="3423" customFormat="false" ht="16.5" hidden="false" customHeight="true" outlineLevel="0" collapsed="false">
      <c r="A3423" s="255" t="s">
        <v>7147</v>
      </c>
      <c r="B3423" s="256" t="s">
        <v>7148</v>
      </c>
    </row>
    <row r="3424" customFormat="false" ht="16.5" hidden="false" customHeight="true" outlineLevel="0" collapsed="false">
      <c r="A3424" s="255" t="s">
        <v>7149</v>
      </c>
      <c r="B3424" s="256" t="s">
        <v>7150</v>
      </c>
    </row>
    <row r="3425" customFormat="false" ht="16.5" hidden="false" customHeight="true" outlineLevel="0" collapsed="false">
      <c r="A3425" s="255" t="s">
        <v>7151</v>
      </c>
      <c r="B3425" s="256" t="s">
        <v>7152</v>
      </c>
    </row>
    <row r="3426" customFormat="false" ht="16.5" hidden="false" customHeight="true" outlineLevel="0" collapsed="false">
      <c r="A3426" s="255" t="s">
        <v>7153</v>
      </c>
      <c r="B3426" s="256" t="s">
        <v>7154</v>
      </c>
    </row>
    <row r="3427" customFormat="false" ht="16.5" hidden="false" customHeight="true" outlineLevel="0" collapsed="false">
      <c r="A3427" s="255" t="s">
        <v>7155</v>
      </c>
      <c r="B3427" s="256" t="s">
        <v>7156</v>
      </c>
    </row>
    <row r="3428" customFormat="false" ht="16.5" hidden="false" customHeight="true" outlineLevel="0" collapsed="false">
      <c r="A3428" s="255" t="s">
        <v>7157</v>
      </c>
      <c r="B3428" s="256" t="s">
        <v>7158</v>
      </c>
    </row>
    <row r="3429" customFormat="false" ht="16.5" hidden="false" customHeight="true" outlineLevel="0" collapsed="false">
      <c r="A3429" s="255" t="s">
        <v>7159</v>
      </c>
      <c r="B3429" s="256" t="s">
        <v>7160</v>
      </c>
    </row>
    <row r="3430" customFormat="false" ht="16.5" hidden="false" customHeight="true" outlineLevel="0" collapsed="false">
      <c r="A3430" s="255" t="s">
        <v>7161</v>
      </c>
      <c r="B3430" s="256" t="s">
        <v>7162</v>
      </c>
    </row>
    <row r="3431" customFormat="false" ht="16.5" hidden="false" customHeight="true" outlineLevel="0" collapsed="false">
      <c r="A3431" s="255" t="s">
        <v>7163</v>
      </c>
      <c r="B3431" s="256" t="s">
        <v>7164</v>
      </c>
    </row>
    <row r="3432" customFormat="false" ht="16.5" hidden="false" customHeight="true" outlineLevel="0" collapsed="false">
      <c r="A3432" s="255" t="s">
        <v>7165</v>
      </c>
      <c r="B3432" s="256" t="s">
        <v>7166</v>
      </c>
    </row>
    <row r="3433" customFormat="false" ht="16.5" hidden="false" customHeight="true" outlineLevel="0" collapsed="false">
      <c r="A3433" s="255" t="s">
        <v>7167</v>
      </c>
      <c r="B3433" s="256" t="s">
        <v>7168</v>
      </c>
    </row>
    <row r="3434" customFormat="false" ht="16.5" hidden="false" customHeight="true" outlineLevel="0" collapsed="false">
      <c r="A3434" s="255" t="s">
        <v>7169</v>
      </c>
      <c r="B3434" s="256" t="s">
        <v>7170</v>
      </c>
    </row>
    <row r="3435" customFormat="false" ht="16.5" hidden="false" customHeight="true" outlineLevel="0" collapsed="false">
      <c r="A3435" s="255" t="s">
        <v>7171</v>
      </c>
      <c r="B3435" s="256" t="s">
        <v>7172</v>
      </c>
    </row>
    <row r="3436" customFormat="false" ht="16.5" hidden="false" customHeight="true" outlineLevel="0" collapsed="false">
      <c r="A3436" s="255" t="s">
        <v>7173</v>
      </c>
      <c r="B3436" s="256" t="s">
        <v>7174</v>
      </c>
    </row>
    <row r="3437" customFormat="false" ht="16.5" hidden="false" customHeight="true" outlineLevel="0" collapsed="false">
      <c r="A3437" s="255" t="s">
        <v>7175</v>
      </c>
      <c r="B3437" s="256" t="s">
        <v>7176</v>
      </c>
    </row>
    <row r="3438" customFormat="false" ht="16.5" hidden="false" customHeight="true" outlineLevel="0" collapsed="false">
      <c r="A3438" s="255" t="s">
        <v>7177</v>
      </c>
      <c r="B3438" s="256" t="s">
        <v>7178</v>
      </c>
    </row>
    <row r="3439" customFormat="false" ht="16.5" hidden="false" customHeight="true" outlineLevel="0" collapsed="false">
      <c r="A3439" s="255" t="s">
        <v>7179</v>
      </c>
      <c r="B3439" s="256" t="s">
        <v>7180</v>
      </c>
    </row>
    <row r="3440" customFormat="false" ht="16.5" hidden="false" customHeight="true" outlineLevel="0" collapsed="false">
      <c r="A3440" s="255" t="s">
        <v>7181</v>
      </c>
      <c r="B3440" s="256" t="s">
        <v>7182</v>
      </c>
    </row>
    <row r="3441" customFormat="false" ht="16.5" hidden="false" customHeight="true" outlineLevel="0" collapsed="false">
      <c r="A3441" s="255" t="s">
        <v>7183</v>
      </c>
      <c r="B3441" s="256" t="s">
        <v>7184</v>
      </c>
    </row>
    <row r="3442" customFormat="false" ht="16.5" hidden="false" customHeight="true" outlineLevel="0" collapsed="false">
      <c r="A3442" s="255" t="s">
        <v>7185</v>
      </c>
      <c r="B3442" s="256" t="s">
        <v>7186</v>
      </c>
    </row>
    <row r="3443" customFormat="false" ht="16.5" hidden="false" customHeight="true" outlineLevel="0" collapsed="false">
      <c r="A3443" s="255" t="s">
        <v>7187</v>
      </c>
      <c r="B3443" s="256" t="s">
        <v>7188</v>
      </c>
    </row>
    <row r="3444" customFormat="false" ht="16.5" hidden="false" customHeight="true" outlineLevel="0" collapsed="false">
      <c r="A3444" s="255" t="s">
        <v>7189</v>
      </c>
      <c r="B3444" s="256" t="s">
        <v>7190</v>
      </c>
    </row>
    <row r="3445" customFormat="false" ht="16.5" hidden="false" customHeight="true" outlineLevel="0" collapsed="false">
      <c r="A3445" s="255" t="s">
        <v>7191</v>
      </c>
      <c r="B3445" s="256" t="s">
        <v>7192</v>
      </c>
    </row>
    <row r="3446" customFormat="false" ht="16.5" hidden="false" customHeight="true" outlineLevel="0" collapsed="false">
      <c r="A3446" s="255" t="s">
        <v>7193</v>
      </c>
      <c r="B3446" s="256" t="s">
        <v>7194</v>
      </c>
    </row>
    <row r="3447" customFormat="false" ht="16.5" hidden="false" customHeight="true" outlineLevel="0" collapsed="false">
      <c r="A3447" s="255" t="s">
        <v>7195</v>
      </c>
      <c r="B3447" s="256" t="s">
        <v>7196</v>
      </c>
    </row>
    <row r="3448" customFormat="false" ht="16.5" hidden="false" customHeight="true" outlineLevel="0" collapsed="false">
      <c r="A3448" s="255" t="s">
        <v>7197</v>
      </c>
      <c r="B3448" s="256" t="s">
        <v>7198</v>
      </c>
    </row>
    <row r="3449" customFormat="false" ht="16.5" hidden="false" customHeight="true" outlineLevel="0" collapsed="false">
      <c r="A3449" s="255" t="s">
        <v>7199</v>
      </c>
      <c r="B3449" s="256" t="s">
        <v>7200</v>
      </c>
    </row>
    <row r="3450" customFormat="false" ht="16.5" hidden="false" customHeight="true" outlineLevel="0" collapsed="false">
      <c r="A3450" s="255" t="s">
        <v>7201</v>
      </c>
      <c r="B3450" s="256" t="s">
        <v>7202</v>
      </c>
    </row>
    <row r="3451" customFormat="false" ht="16.5" hidden="false" customHeight="true" outlineLevel="0" collapsed="false">
      <c r="A3451" s="255" t="s">
        <v>7203</v>
      </c>
      <c r="B3451" s="256" t="s">
        <v>7204</v>
      </c>
    </row>
    <row r="3452" customFormat="false" ht="16.5" hidden="false" customHeight="true" outlineLevel="0" collapsed="false">
      <c r="A3452" s="255" t="s">
        <v>7205</v>
      </c>
      <c r="B3452" s="256" t="s">
        <v>7206</v>
      </c>
    </row>
    <row r="3453" customFormat="false" ht="16.5" hidden="false" customHeight="true" outlineLevel="0" collapsed="false">
      <c r="A3453" s="255" t="s">
        <v>7207</v>
      </c>
      <c r="B3453" s="256" t="s">
        <v>7208</v>
      </c>
    </row>
    <row r="3454" customFormat="false" ht="16.5" hidden="false" customHeight="true" outlineLevel="0" collapsed="false">
      <c r="A3454" s="255" t="s">
        <v>7209</v>
      </c>
      <c r="B3454" s="256" t="s">
        <v>7210</v>
      </c>
    </row>
    <row r="3455" customFormat="false" ht="16.5" hidden="false" customHeight="true" outlineLevel="0" collapsed="false">
      <c r="A3455" s="255" t="s">
        <v>7211</v>
      </c>
      <c r="B3455" s="256" t="s">
        <v>7212</v>
      </c>
    </row>
    <row r="3456" customFormat="false" ht="16.5" hidden="false" customHeight="true" outlineLevel="0" collapsed="false">
      <c r="A3456" s="255" t="s">
        <v>7213</v>
      </c>
      <c r="B3456" s="256" t="s">
        <v>7214</v>
      </c>
    </row>
    <row r="3457" customFormat="false" ht="16.5" hidden="false" customHeight="true" outlineLevel="0" collapsed="false">
      <c r="A3457" s="255" t="s">
        <v>7215</v>
      </c>
      <c r="B3457" s="256" t="s">
        <v>7216</v>
      </c>
    </row>
    <row r="3458" customFormat="false" ht="16.5" hidden="false" customHeight="true" outlineLevel="0" collapsed="false">
      <c r="A3458" s="255" t="s">
        <v>7217</v>
      </c>
      <c r="B3458" s="256" t="s">
        <v>7218</v>
      </c>
    </row>
    <row r="3459" customFormat="false" ht="16.5" hidden="false" customHeight="true" outlineLevel="0" collapsed="false">
      <c r="A3459" s="255" t="s">
        <v>7219</v>
      </c>
      <c r="B3459" s="256" t="s">
        <v>7220</v>
      </c>
    </row>
    <row r="3460" customFormat="false" ht="16.5" hidden="false" customHeight="true" outlineLevel="0" collapsed="false">
      <c r="A3460" s="255" t="s">
        <v>7221</v>
      </c>
      <c r="B3460" s="256" t="s">
        <v>7222</v>
      </c>
    </row>
    <row r="3461" customFormat="false" ht="16.5" hidden="false" customHeight="true" outlineLevel="0" collapsed="false">
      <c r="A3461" s="255" t="s">
        <v>7223</v>
      </c>
      <c r="B3461" s="256" t="s">
        <v>7224</v>
      </c>
    </row>
    <row r="3462" customFormat="false" ht="16.5" hidden="false" customHeight="true" outlineLevel="0" collapsed="false">
      <c r="A3462" s="255" t="s">
        <v>7225</v>
      </c>
      <c r="B3462" s="256" t="s">
        <v>7226</v>
      </c>
    </row>
    <row r="3463" customFormat="false" ht="16.5" hidden="false" customHeight="true" outlineLevel="0" collapsed="false">
      <c r="A3463" s="255" t="s">
        <v>7227</v>
      </c>
      <c r="B3463" s="256" t="s">
        <v>7228</v>
      </c>
    </row>
    <row r="3464" customFormat="false" ht="16.5" hidden="false" customHeight="true" outlineLevel="0" collapsed="false">
      <c r="A3464" s="255" t="s">
        <v>7229</v>
      </c>
      <c r="B3464" s="256" t="s">
        <v>7230</v>
      </c>
    </row>
    <row r="3465" customFormat="false" ht="16.5" hidden="false" customHeight="true" outlineLevel="0" collapsed="false">
      <c r="A3465" s="255" t="s">
        <v>7231</v>
      </c>
      <c r="B3465" s="256" t="s">
        <v>7232</v>
      </c>
    </row>
    <row r="3466" customFormat="false" ht="16.5" hidden="false" customHeight="true" outlineLevel="0" collapsed="false">
      <c r="A3466" s="255" t="s">
        <v>7233</v>
      </c>
      <c r="B3466" s="256" t="s">
        <v>7234</v>
      </c>
    </row>
    <row r="3467" customFormat="false" ht="16.5" hidden="false" customHeight="true" outlineLevel="0" collapsed="false">
      <c r="A3467" s="255" t="s">
        <v>7235</v>
      </c>
      <c r="B3467" s="256" t="s">
        <v>7236</v>
      </c>
    </row>
    <row r="3468" customFormat="false" ht="16.5" hidden="false" customHeight="true" outlineLevel="0" collapsed="false">
      <c r="A3468" s="255" t="s">
        <v>7237</v>
      </c>
      <c r="B3468" s="256" t="s">
        <v>7238</v>
      </c>
    </row>
    <row r="3469" customFormat="false" ht="16.5" hidden="false" customHeight="true" outlineLevel="0" collapsed="false">
      <c r="A3469" s="255" t="s">
        <v>7239</v>
      </c>
      <c r="B3469" s="256" t="s">
        <v>7240</v>
      </c>
    </row>
    <row r="3470" customFormat="false" ht="16.5" hidden="false" customHeight="true" outlineLevel="0" collapsed="false">
      <c r="A3470" s="255" t="s">
        <v>7241</v>
      </c>
      <c r="B3470" s="256" t="s">
        <v>7242</v>
      </c>
    </row>
    <row r="3471" customFormat="false" ht="16.5" hidden="false" customHeight="true" outlineLevel="0" collapsed="false">
      <c r="A3471" s="255" t="s">
        <v>7243</v>
      </c>
      <c r="B3471" s="256" t="s">
        <v>7244</v>
      </c>
    </row>
    <row r="3472" customFormat="false" ht="16.5" hidden="false" customHeight="true" outlineLevel="0" collapsed="false">
      <c r="A3472" s="255" t="s">
        <v>7245</v>
      </c>
      <c r="B3472" s="256" t="s">
        <v>7246</v>
      </c>
    </row>
    <row r="3473" customFormat="false" ht="16.5" hidden="false" customHeight="true" outlineLevel="0" collapsed="false">
      <c r="A3473" s="255" t="s">
        <v>7247</v>
      </c>
      <c r="B3473" s="256" t="s">
        <v>7248</v>
      </c>
    </row>
    <row r="3474" customFormat="false" ht="16.5" hidden="false" customHeight="true" outlineLevel="0" collapsed="false">
      <c r="A3474" s="255" t="s">
        <v>7249</v>
      </c>
      <c r="B3474" s="256" t="s">
        <v>7250</v>
      </c>
    </row>
    <row r="3475" customFormat="false" ht="16.5" hidden="false" customHeight="true" outlineLevel="0" collapsed="false">
      <c r="A3475" s="255" t="s">
        <v>7251</v>
      </c>
      <c r="B3475" s="256" t="s">
        <v>7252</v>
      </c>
    </row>
    <row r="3476" customFormat="false" ht="16.5" hidden="false" customHeight="true" outlineLevel="0" collapsed="false">
      <c r="A3476" s="255" t="s">
        <v>7253</v>
      </c>
      <c r="B3476" s="256" t="s">
        <v>7254</v>
      </c>
    </row>
    <row r="3477" customFormat="false" ht="16.5" hidden="false" customHeight="true" outlineLevel="0" collapsed="false">
      <c r="A3477" s="255" t="s">
        <v>7255</v>
      </c>
      <c r="B3477" s="256" t="s">
        <v>7256</v>
      </c>
    </row>
    <row r="3478" customFormat="false" ht="16.5" hidden="false" customHeight="true" outlineLevel="0" collapsed="false">
      <c r="A3478" s="255" t="s">
        <v>7257</v>
      </c>
      <c r="B3478" s="256" t="s">
        <v>7258</v>
      </c>
    </row>
    <row r="3479" customFormat="false" ht="16.5" hidden="false" customHeight="true" outlineLevel="0" collapsed="false">
      <c r="A3479" s="255" t="s">
        <v>7259</v>
      </c>
      <c r="B3479" s="256" t="s">
        <v>7260</v>
      </c>
    </row>
    <row r="3480" customFormat="false" ht="16.5" hidden="false" customHeight="true" outlineLevel="0" collapsed="false">
      <c r="A3480" s="255" t="s">
        <v>7261</v>
      </c>
      <c r="B3480" s="256" t="s">
        <v>7262</v>
      </c>
    </row>
    <row r="3481" customFormat="false" ht="16.5" hidden="false" customHeight="true" outlineLevel="0" collapsed="false">
      <c r="A3481" s="255" t="s">
        <v>7263</v>
      </c>
      <c r="B3481" s="256" t="s">
        <v>7264</v>
      </c>
    </row>
    <row r="3482" customFormat="false" ht="16.5" hidden="false" customHeight="true" outlineLevel="0" collapsed="false">
      <c r="A3482" s="255" t="s">
        <v>7265</v>
      </c>
      <c r="B3482" s="256" t="s">
        <v>7266</v>
      </c>
    </row>
    <row r="3483" customFormat="false" ht="16.5" hidden="false" customHeight="true" outlineLevel="0" collapsed="false">
      <c r="A3483" s="255" t="s">
        <v>7267</v>
      </c>
      <c r="B3483" s="256" t="s">
        <v>7268</v>
      </c>
    </row>
    <row r="3484" customFormat="false" ht="16.5" hidden="false" customHeight="true" outlineLevel="0" collapsed="false">
      <c r="A3484" s="255" t="s">
        <v>7269</v>
      </c>
      <c r="B3484" s="256" t="s">
        <v>7270</v>
      </c>
    </row>
    <row r="3485" customFormat="false" ht="16.5" hidden="false" customHeight="true" outlineLevel="0" collapsed="false">
      <c r="A3485" s="255" t="s">
        <v>7271</v>
      </c>
      <c r="B3485" s="256" t="s">
        <v>7272</v>
      </c>
    </row>
    <row r="3486" customFormat="false" ht="16.5" hidden="false" customHeight="true" outlineLevel="0" collapsed="false">
      <c r="A3486" s="255" t="s">
        <v>7273</v>
      </c>
      <c r="B3486" s="256" t="s">
        <v>7274</v>
      </c>
    </row>
    <row r="3487" customFormat="false" ht="16.5" hidden="false" customHeight="true" outlineLevel="0" collapsed="false">
      <c r="A3487" s="255" t="s">
        <v>7275</v>
      </c>
      <c r="B3487" s="256" t="s">
        <v>7276</v>
      </c>
    </row>
    <row r="3488" customFormat="false" ht="16.5" hidden="false" customHeight="true" outlineLevel="0" collapsed="false">
      <c r="A3488" s="255" t="s">
        <v>7277</v>
      </c>
      <c r="B3488" s="256" t="s">
        <v>7278</v>
      </c>
    </row>
    <row r="3489" customFormat="false" ht="16.5" hidden="false" customHeight="true" outlineLevel="0" collapsed="false">
      <c r="A3489" s="255" t="s">
        <v>7279</v>
      </c>
      <c r="B3489" s="256" t="s">
        <v>7280</v>
      </c>
    </row>
    <row r="3490" customFormat="false" ht="16.5" hidden="false" customHeight="true" outlineLevel="0" collapsed="false">
      <c r="A3490" s="255" t="s">
        <v>7281</v>
      </c>
      <c r="B3490" s="256" t="s">
        <v>7282</v>
      </c>
    </row>
    <row r="3491" customFormat="false" ht="16.5" hidden="false" customHeight="true" outlineLevel="0" collapsed="false">
      <c r="A3491" s="255" t="s">
        <v>7283</v>
      </c>
      <c r="B3491" s="256" t="s">
        <v>7284</v>
      </c>
    </row>
    <row r="3492" customFormat="false" ht="16.5" hidden="false" customHeight="true" outlineLevel="0" collapsed="false">
      <c r="A3492" s="255" t="s">
        <v>7285</v>
      </c>
      <c r="B3492" s="256" t="s">
        <v>7286</v>
      </c>
    </row>
    <row r="3493" customFormat="false" ht="16.5" hidden="false" customHeight="true" outlineLevel="0" collapsed="false">
      <c r="A3493" s="255" t="s">
        <v>7287</v>
      </c>
      <c r="B3493" s="256" t="s">
        <v>7288</v>
      </c>
    </row>
    <row r="3494" customFormat="false" ht="16.5" hidden="false" customHeight="true" outlineLevel="0" collapsed="false">
      <c r="A3494" s="255" t="s">
        <v>7289</v>
      </c>
      <c r="B3494" s="256" t="s">
        <v>7290</v>
      </c>
    </row>
    <row r="3495" customFormat="false" ht="16.5" hidden="false" customHeight="true" outlineLevel="0" collapsed="false">
      <c r="A3495" s="255" t="s">
        <v>7291</v>
      </c>
      <c r="B3495" s="256" t="s">
        <v>7292</v>
      </c>
    </row>
    <row r="3496" customFormat="false" ht="16.5" hidden="false" customHeight="true" outlineLevel="0" collapsed="false">
      <c r="A3496" s="255" t="s">
        <v>7293</v>
      </c>
      <c r="B3496" s="256" t="s">
        <v>7294</v>
      </c>
    </row>
    <row r="3497" customFormat="false" ht="16.5" hidden="false" customHeight="true" outlineLevel="0" collapsed="false">
      <c r="A3497" s="255" t="s">
        <v>7295</v>
      </c>
      <c r="B3497" s="256" t="s">
        <v>7296</v>
      </c>
    </row>
    <row r="3498" customFormat="false" ht="16.5" hidden="false" customHeight="true" outlineLevel="0" collapsed="false">
      <c r="A3498" s="255" t="s">
        <v>7297</v>
      </c>
      <c r="B3498" s="256" t="s">
        <v>7298</v>
      </c>
    </row>
    <row r="3499" customFormat="false" ht="16.5" hidden="false" customHeight="true" outlineLevel="0" collapsed="false">
      <c r="A3499" s="255" t="s">
        <v>7299</v>
      </c>
      <c r="B3499" s="256" t="s">
        <v>7300</v>
      </c>
    </row>
    <row r="3500" customFormat="false" ht="16.5" hidden="false" customHeight="true" outlineLevel="0" collapsed="false">
      <c r="A3500" s="255" t="s">
        <v>7301</v>
      </c>
      <c r="B3500" s="256" t="s">
        <v>7302</v>
      </c>
    </row>
    <row r="3501" customFormat="false" ht="16.5" hidden="false" customHeight="true" outlineLevel="0" collapsed="false">
      <c r="A3501" s="255" t="s">
        <v>7303</v>
      </c>
      <c r="B3501" s="256" t="s">
        <v>7304</v>
      </c>
    </row>
    <row r="3502" customFormat="false" ht="16.5" hidden="false" customHeight="true" outlineLevel="0" collapsed="false">
      <c r="A3502" s="255" t="s">
        <v>7305</v>
      </c>
      <c r="B3502" s="256" t="s">
        <v>7306</v>
      </c>
    </row>
    <row r="3503" customFormat="false" ht="16.5" hidden="false" customHeight="true" outlineLevel="0" collapsed="false">
      <c r="A3503" s="255" t="s">
        <v>7307</v>
      </c>
      <c r="B3503" s="256" t="s">
        <v>7308</v>
      </c>
    </row>
    <row r="3504" customFormat="false" ht="16.5" hidden="false" customHeight="true" outlineLevel="0" collapsed="false">
      <c r="A3504" s="255" t="s">
        <v>7309</v>
      </c>
      <c r="B3504" s="256" t="s">
        <v>7310</v>
      </c>
    </row>
    <row r="3505" customFormat="false" ht="16.5" hidden="false" customHeight="true" outlineLevel="0" collapsed="false">
      <c r="A3505" s="255" t="s">
        <v>7311</v>
      </c>
      <c r="B3505" s="256" t="s">
        <v>7312</v>
      </c>
    </row>
    <row r="3506" customFormat="false" ht="16.5" hidden="false" customHeight="true" outlineLevel="0" collapsed="false">
      <c r="A3506" s="255" t="s">
        <v>7313</v>
      </c>
      <c r="B3506" s="256" t="s">
        <v>7314</v>
      </c>
    </row>
    <row r="3507" customFormat="false" ht="16.5" hidden="false" customHeight="true" outlineLevel="0" collapsed="false">
      <c r="A3507" s="255" t="s">
        <v>7315</v>
      </c>
      <c r="B3507" s="256" t="s">
        <v>7316</v>
      </c>
    </row>
    <row r="3508" customFormat="false" ht="16.5" hidden="false" customHeight="true" outlineLevel="0" collapsed="false">
      <c r="A3508" s="255" t="s">
        <v>7317</v>
      </c>
      <c r="B3508" s="256" t="s">
        <v>7318</v>
      </c>
    </row>
    <row r="3509" customFormat="false" ht="16.5" hidden="false" customHeight="true" outlineLevel="0" collapsed="false">
      <c r="A3509" s="255" t="s">
        <v>7319</v>
      </c>
      <c r="B3509" s="256" t="s">
        <v>7320</v>
      </c>
    </row>
    <row r="3510" customFormat="false" ht="16.5" hidden="false" customHeight="true" outlineLevel="0" collapsed="false">
      <c r="A3510" s="255" t="s">
        <v>7321</v>
      </c>
      <c r="B3510" s="256" t="s">
        <v>7322</v>
      </c>
    </row>
    <row r="3511" customFormat="false" ht="16.5" hidden="false" customHeight="true" outlineLevel="0" collapsed="false">
      <c r="A3511" s="255" t="s">
        <v>7323</v>
      </c>
      <c r="B3511" s="256" t="s">
        <v>7324</v>
      </c>
    </row>
    <row r="3512" customFormat="false" ht="16.5" hidden="false" customHeight="true" outlineLevel="0" collapsed="false">
      <c r="A3512" s="255" t="s">
        <v>7325</v>
      </c>
      <c r="B3512" s="256" t="s">
        <v>7326</v>
      </c>
    </row>
    <row r="3513" customFormat="false" ht="16.5" hidden="false" customHeight="true" outlineLevel="0" collapsed="false">
      <c r="A3513" s="255" t="s">
        <v>7327</v>
      </c>
      <c r="B3513" s="256" t="s">
        <v>7328</v>
      </c>
    </row>
    <row r="3514" customFormat="false" ht="16.5" hidden="false" customHeight="true" outlineLevel="0" collapsed="false">
      <c r="A3514" s="255" t="s">
        <v>7329</v>
      </c>
      <c r="B3514" s="256" t="s">
        <v>7330</v>
      </c>
    </row>
    <row r="3515" customFormat="false" ht="16.5" hidden="false" customHeight="true" outlineLevel="0" collapsed="false">
      <c r="A3515" s="255" t="s">
        <v>7331</v>
      </c>
      <c r="B3515" s="256" t="s">
        <v>7332</v>
      </c>
    </row>
    <row r="3516" customFormat="false" ht="16.5" hidden="false" customHeight="true" outlineLevel="0" collapsed="false">
      <c r="A3516" s="255" t="s">
        <v>7333</v>
      </c>
      <c r="B3516" s="256" t="s">
        <v>7334</v>
      </c>
    </row>
    <row r="3517" customFormat="false" ht="16.5" hidden="false" customHeight="true" outlineLevel="0" collapsed="false">
      <c r="A3517" s="255" t="s">
        <v>7335</v>
      </c>
      <c r="B3517" s="256" t="s">
        <v>7336</v>
      </c>
    </row>
    <row r="3518" customFormat="false" ht="16.5" hidden="false" customHeight="true" outlineLevel="0" collapsed="false">
      <c r="A3518" s="255" t="s">
        <v>7337</v>
      </c>
      <c r="B3518" s="256" t="s">
        <v>7338</v>
      </c>
    </row>
    <row r="3519" customFormat="false" ht="16.5" hidden="false" customHeight="true" outlineLevel="0" collapsed="false">
      <c r="A3519" s="255" t="s">
        <v>7339</v>
      </c>
      <c r="B3519" s="256" t="s">
        <v>7340</v>
      </c>
    </row>
    <row r="3520" customFormat="false" ht="16.5" hidden="false" customHeight="true" outlineLevel="0" collapsed="false">
      <c r="A3520" s="255" t="s">
        <v>7341</v>
      </c>
      <c r="B3520" s="256" t="s">
        <v>7342</v>
      </c>
    </row>
    <row r="3521" customFormat="false" ht="16.5" hidden="false" customHeight="true" outlineLevel="0" collapsed="false">
      <c r="A3521" s="255" t="s">
        <v>7343</v>
      </c>
      <c r="B3521" s="256" t="s">
        <v>7344</v>
      </c>
    </row>
    <row r="3522" customFormat="false" ht="16.5" hidden="false" customHeight="true" outlineLevel="0" collapsed="false">
      <c r="A3522" s="255" t="s">
        <v>7345</v>
      </c>
      <c r="B3522" s="256" t="s">
        <v>7346</v>
      </c>
    </row>
    <row r="3523" customFormat="false" ht="16.5" hidden="false" customHeight="true" outlineLevel="0" collapsed="false">
      <c r="A3523" s="255" t="s">
        <v>7347</v>
      </c>
      <c r="B3523" s="256" t="s">
        <v>7348</v>
      </c>
    </row>
    <row r="3524" customFormat="false" ht="16.5" hidden="false" customHeight="true" outlineLevel="0" collapsed="false">
      <c r="A3524" s="255" t="s">
        <v>7349</v>
      </c>
      <c r="B3524" s="256" t="s">
        <v>7350</v>
      </c>
    </row>
    <row r="3525" customFormat="false" ht="16.5" hidden="false" customHeight="true" outlineLevel="0" collapsed="false">
      <c r="A3525" s="255" t="s">
        <v>7351</v>
      </c>
      <c r="B3525" s="256" t="s">
        <v>2800</v>
      </c>
    </row>
    <row r="3526" customFormat="false" ht="16.5" hidden="false" customHeight="true" outlineLevel="0" collapsed="false">
      <c r="A3526" s="255" t="s">
        <v>7352</v>
      </c>
      <c r="B3526" s="256" t="s">
        <v>2868</v>
      </c>
    </row>
    <row r="3527" customFormat="false" ht="16.5" hidden="false" customHeight="true" outlineLevel="0" collapsed="false">
      <c r="A3527" s="255" t="s">
        <v>7353</v>
      </c>
      <c r="B3527" s="256" t="s">
        <v>2888</v>
      </c>
    </row>
    <row r="3528" customFormat="false" ht="16.5" hidden="false" customHeight="true" outlineLevel="0" collapsed="false">
      <c r="A3528" s="255" t="s">
        <v>7354</v>
      </c>
      <c r="B3528" s="256" t="s">
        <v>7355</v>
      </c>
    </row>
    <row r="3529" customFormat="false" ht="16.5" hidden="false" customHeight="true" outlineLevel="0" collapsed="false">
      <c r="A3529" s="255" t="s">
        <v>7356</v>
      </c>
      <c r="B3529" s="256" t="s">
        <v>7357</v>
      </c>
    </row>
    <row r="3530" customFormat="false" ht="16.5" hidden="false" customHeight="true" outlineLevel="0" collapsed="false">
      <c r="A3530" s="255" t="s">
        <v>7358</v>
      </c>
      <c r="B3530" s="256" t="s">
        <v>7359</v>
      </c>
    </row>
    <row r="3531" customFormat="false" ht="16.5" hidden="false" customHeight="true" outlineLevel="0" collapsed="false">
      <c r="A3531" s="255" t="s">
        <v>7360</v>
      </c>
      <c r="B3531" s="256" t="s">
        <v>7361</v>
      </c>
    </row>
    <row r="3532" customFormat="false" ht="16.5" hidden="false" customHeight="true" outlineLevel="0" collapsed="false">
      <c r="A3532" s="255" t="s">
        <v>7362</v>
      </c>
      <c r="B3532" s="256" t="s">
        <v>7363</v>
      </c>
    </row>
    <row r="3533" customFormat="false" ht="16.5" hidden="false" customHeight="true" outlineLevel="0" collapsed="false">
      <c r="A3533" s="255" t="s">
        <v>7364</v>
      </c>
      <c r="B3533" s="256" t="s">
        <v>7365</v>
      </c>
    </row>
    <row r="3534" customFormat="false" ht="16.5" hidden="false" customHeight="true" outlineLevel="0" collapsed="false">
      <c r="A3534" s="255" t="s">
        <v>7366</v>
      </c>
      <c r="B3534" s="256" t="s">
        <v>7367</v>
      </c>
    </row>
    <row r="3535" customFormat="false" ht="16.5" hidden="false" customHeight="true" outlineLevel="0" collapsed="false">
      <c r="A3535" s="255" t="s">
        <v>7368</v>
      </c>
      <c r="B3535" s="256" t="s">
        <v>7369</v>
      </c>
    </row>
    <row r="3536" customFormat="false" ht="16.5" hidden="false" customHeight="true" outlineLevel="0" collapsed="false">
      <c r="A3536" s="255" t="s">
        <v>7370</v>
      </c>
      <c r="B3536" s="256" t="s">
        <v>7371</v>
      </c>
    </row>
    <row r="3537" customFormat="false" ht="16.5" hidden="false" customHeight="true" outlineLevel="0" collapsed="false">
      <c r="A3537" s="255" t="s">
        <v>7372</v>
      </c>
      <c r="B3537" s="256" t="s">
        <v>7373</v>
      </c>
    </row>
    <row r="3538" customFormat="false" ht="16.5" hidden="false" customHeight="true" outlineLevel="0" collapsed="false">
      <c r="A3538" s="255" t="s">
        <v>7374</v>
      </c>
      <c r="B3538" s="256" t="s">
        <v>7375</v>
      </c>
    </row>
    <row r="3539" customFormat="false" ht="16.5" hidden="false" customHeight="true" outlineLevel="0" collapsed="false">
      <c r="A3539" s="255" t="s">
        <v>7376</v>
      </c>
      <c r="B3539" s="256" t="s">
        <v>7377</v>
      </c>
    </row>
    <row r="3540" customFormat="false" ht="16.5" hidden="false" customHeight="true" outlineLevel="0" collapsed="false">
      <c r="A3540" s="255" t="s">
        <v>7378</v>
      </c>
      <c r="B3540" s="256" t="s">
        <v>7379</v>
      </c>
    </row>
    <row r="3541" customFormat="false" ht="16.5" hidden="false" customHeight="true" outlineLevel="0" collapsed="false">
      <c r="A3541" s="255" t="s">
        <v>7380</v>
      </c>
      <c r="B3541" s="256" t="s">
        <v>7381</v>
      </c>
    </row>
    <row r="3542" customFormat="false" ht="16.5" hidden="false" customHeight="true" outlineLevel="0" collapsed="false">
      <c r="A3542" s="255" t="s">
        <v>7382</v>
      </c>
      <c r="B3542" s="256" t="s">
        <v>7383</v>
      </c>
    </row>
    <row r="3543" customFormat="false" ht="16.5" hidden="false" customHeight="true" outlineLevel="0" collapsed="false">
      <c r="A3543" s="255" t="s">
        <v>7384</v>
      </c>
      <c r="B3543" s="256" t="s">
        <v>7385</v>
      </c>
    </row>
    <row r="3544" customFormat="false" ht="16.5" hidden="false" customHeight="true" outlineLevel="0" collapsed="false">
      <c r="A3544" s="255" t="s">
        <v>7386</v>
      </c>
      <c r="B3544" s="256" t="s">
        <v>7387</v>
      </c>
    </row>
    <row r="3545" customFormat="false" ht="16.5" hidden="false" customHeight="true" outlineLevel="0" collapsed="false">
      <c r="A3545" s="255" t="s">
        <v>7388</v>
      </c>
      <c r="B3545" s="256" t="s">
        <v>7389</v>
      </c>
    </row>
    <row r="3546" customFormat="false" ht="16.5" hidden="false" customHeight="true" outlineLevel="0" collapsed="false">
      <c r="A3546" s="255" t="s">
        <v>7390</v>
      </c>
      <c r="B3546" s="256" t="s">
        <v>7391</v>
      </c>
    </row>
    <row r="3547" customFormat="false" ht="16.5" hidden="false" customHeight="true" outlineLevel="0" collapsed="false">
      <c r="A3547" s="255" t="s">
        <v>7392</v>
      </c>
      <c r="B3547" s="256" t="s">
        <v>7393</v>
      </c>
    </row>
    <row r="3548" customFormat="false" ht="16.5" hidden="false" customHeight="true" outlineLevel="0" collapsed="false">
      <c r="A3548" s="255" t="s">
        <v>7394</v>
      </c>
      <c r="B3548" s="256" t="s">
        <v>7395</v>
      </c>
    </row>
    <row r="3549" customFormat="false" ht="16.5" hidden="false" customHeight="true" outlineLevel="0" collapsed="false">
      <c r="A3549" s="255" t="s">
        <v>7396</v>
      </c>
      <c r="B3549" s="256" t="s">
        <v>7397</v>
      </c>
    </row>
    <row r="3550" customFormat="false" ht="16.5" hidden="false" customHeight="true" outlineLevel="0" collapsed="false">
      <c r="A3550" s="255" t="s">
        <v>7398</v>
      </c>
      <c r="B3550" s="256" t="s">
        <v>7399</v>
      </c>
    </row>
    <row r="3551" customFormat="false" ht="16.5" hidden="false" customHeight="true" outlineLevel="0" collapsed="false">
      <c r="A3551" s="255" t="s">
        <v>7400</v>
      </c>
      <c r="B3551" s="256" t="s">
        <v>7401</v>
      </c>
    </row>
    <row r="3552" customFormat="false" ht="16.5" hidden="false" customHeight="true" outlineLevel="0" collapsed="false">
      <c r="A3552" s="255" t="s">
        <v>7402</v>
      </c>
      <c r="B3552" s="256" t="s">
        <v>7403</v>
      </c>
    </row>
    <row r="3553" customFormat="false" ht="16.5" hidden="false" customHeight="true" outlineLevel="0" collapsed="false">
      <c r="A3553" s="255" t="s">
        <v>7404</v>
      </c>
      <c r="B3553" s="256" t="s">
        <v>7405</v>
      </c>
    </row>
    <row r="3554" customFormat="false" ht="16.5" hidden="false" customHeight="true" outlineLevel="0" collapsed="false">
      <c r="A3554" s="255" t="s">
        <v>7406</v>
      </c>
      <c r="B3554" s="256" t="s">
        <v>7407</v>
      </c>
    </row>
    <row r="3555" customFormat="false" ht="16.5" hidden="false" customHeight="true" outlineLevel="0" collapsed="false">
      <c r="A3555" s="255" t="s">
        <v>7408</v>
      </c>
      <c r="B3555" s="256" t="s">
        <v>7409</v>
      </c>
    </row>
    <row r="3556" customFormat="false" ht="16.5" hidden="false" customHeight="true" outlineLevel="0" collapsed="false">
      <c r="A3556" s="255" t="s">
        <v>7410</v>
      </c>
      <c r="B3556" s="256" t="s">
        <v>7411</v>
      </c>
    </row>
    <row r="3557" customFormat="false" ht="16.5" hidden="false" customHeight="true" outlineLevel="0" collapsed="false">
      <c r="A3557" s="255" t="s">
        <v>7412</v>
      </c>
      <c r="B3557" s="256" t="s">
        <v>7413</v>
      </c>
    </row>
    <row r="3558" customFormat="false" ht="16.5" hidden="false" customHeight="true" outlineLevel="0" collapsed="false">
      <c r="A3558" s="255" t="s">
        <v>7414</v>
      </c>
      <c r="B3558" s="256" t="s">
        <v>7415</v>
      </c>
    </row>
    <row r="3559" customFormat="false" ht="16.5" hidden="false" customHeight="true" outlineLevel="0" collapsed="false">
      <c r="A3559" s="255" t="s">
        <v>7416</v>
      </c>
      <c r="B3559" s="256" t="s">
        <v>7417</v>
      </c>
    </row>
    <row r="3560" customFormat="false" ht="16.5" hidden="false" customHeight="true" outlineLevel="0" collapsed="false">
      <c r="A3560" s="255" t="s">
        <v>7418</v>
      </c>
      <c r="B3560" s="256" t="s">
        <v>7419</v>
      </c>
    </row>
    <row r="3561" customFormat="false" ht="16.5" hidden="false" customHeight="true" outlineLevel="0" collapsed="false">
      <c r="A3561" s="255" t="s">
        <v>7420</v>
      </c>
      <c r="B3561" s="256" t="s">
        <v>7421</v>
      </c>
    </row>
    <row r="3562" customFormat="false" ht="16.5" hidden="false" customHeight="true" outlineLevel="0" collapsed="false">
      <c r="A3562" s="255" t="s">
        <v>7422</v>
      </c>
      <c r="B3562" s="256" t="s">
        <v>7423</v>
      </c>
    </row>
    <row r="3563" customFormat="false" ht="16.5" hidden="false" customHeight="true" outlineLevel="0" collapsed="false">
      <c r="A3563" s="255" t="s">
        <v>7424</v>
      </c>
      <c r="B3563" s="256" t="s">
        <v>7425</v>
      </c>
    </row>
    <row r="3564" customFormat="false" ht="16.5" hidden="false" customHeight="true" outlineLevel="0" collapsed="false">
      <c r="A3564" s="255" t="s">
        <v>7426</v>
      </c>
      <c r="B3564" s="256" t="s">
        <v>7427</v>
      </c>
    </row>
    <row r="3565" customFormat="false" ht="16.5" hidden="false" customHeight="true" outlineLevel="0" collapsed="false">
      <c r="A3565" s="255" t="s">
        <v>7428</v>
      </c>
      <c r="B3565" s="256" t="s">
        <v>7429</v>
      </c>
    </row>
    <row r="3566" customFormat="false" ht="16.5" hidden="false" customHeight="true" outlineLevel="0" collapsed="false">
      <c r="A3566" s="255" t="s">
        <v>7430</v>
      </c>
      <c r="B3566" s="256" t="s">
        <v>7431</v>
      </c>
    </row>
    <row r="3567" customFormat="false" ht="16.5" hidden="false" customHeight="true" outlineLevel="0" collapsed="false">
      <c r="A3567" s="255" t="s">
        <v>7432</v>
      </c>
      <c r="B3567" s="256" t="s">
        <v>7433</v>
      </c>
    </row>
    <row r="3568" customFormat="false" ht="16.5" hidden="false" customHeight="true" outlineLevel="0" collapsed="false">
      <c r="A3568" s="255" t="s">
        <v>7434</v>
      </c>
      <c r="B3568" s="256" t="s">
        <v>7435</v>
      </c>
    </row>
    <row r="3569" customFormat="false" ht="16.5" hidden="false" customHeight="true" outlineLevel="0" collapsed="false">
      <c r="A3569" s="255" t="s">
        <v>7436</v>
      </c>
      <c r="B3569" s="256" t="s">
        <v>7437</v>
      </c>
    </row>
    <row r="3570" customFormat="false" ht="16.5" hidden="false" customHeight="true" outlineLevel="0" collapsed="false">
      <c r="A3570" s="255" t="s">
        <v>7438</v>
      </c>
      <c r="B3570" s="256" t="s">
        <v>7439</v>
      </c>
    </row>
    <row r="3571" customFormat="false" ht="16.5" hidden="false" customHeight="true" outlineLevel="0" collapsed="false">
      <c r="A3571" s="255" t="s">
        <v>7440</v>
      </c>
      <c r="B3571" s="256" t="s">
        <v>7441</v>
      </c>
    </row>
    <row r="3572" customFormat="false" ht="16.5" hidden="false" customHeight="true" outlineLevel="0" collapsed="false">
      <c r="A3572" s="255" t="s">
        <v>7442</v>
      </c>
      <c r="B3572" s="256" t="s">
        <v>7443</v>
      </c>
    </row>
    <row r="3573" customFormat="false" ht="16.5" hidden="false" customHeight="true" outlineLevel="0" collapsed="false">
      <c r="A3573" s="255" t="s">
        <v>7444</v>
      </c>
      <c r="B3573" s="256" t="s">
        <v>7445</v>
      </c>
    </row>
    <row r="3574" customFormat="false" ht="16.5" hidden="false" customHeight="true" outlineLevel="0" collapsed="false">
      <c r="A3574" s="255" t="s">
        <v>7446</v>
      </c>
      <c r="B3574" s="256" t="s">
        <v>7447</v>
      </c>
    </row>
    <row r="3575" customFormat="false" ht="16.5" hidden="false" customHeight="true" outlineLevel="0" collapsed="false">
      <c r="A3575" s="255" t="s">
        <v>7448</v>
      </c>
      <c r="B3575" s="256" t="s">
        <v>7449</v>
      </c>
    </row>
    <row r="3576" customFormat="false" ht="16.5" hidden="false" customHeight="true" outlineLevel="0" collapsed="false">
      <c r="A3576" s="255" t="s">
        <v>7450</v>
      </c>
      <c r="B3576" s="256" t="s">
        <v>7451</v>
      </c>
    </row>
    <row r="3577" customFormat="false" ht="16.5" hidden="false" customHeight="true" outlineLevel="0" collapsed="false">
      <c r="A3577" s="255" t="s">
        <v>7452</v>
      </c>
      <c r="B3577" s="256" t="s">
        <v>7453</v>
      </c>
    </row>
    <row r="3578" customFormat="false" ht="16.5" hidden="false" customHeight="true" outlineLevel="0" collapsed="false">
      <c r="A3578" s="255" t="s">
        <v>7454</v>
      </c>
      <c r="B3578" s="256" t="s">
        <v>7455</v>
      </c>
    </row>
    <row r="3579" customFormat="false" ht="16.5" hidden="false" customHeight="true" outlineLevel="0" collapsed="false">
      <c r="A3579" s="255" t="s">
        <v>7456</v>
      </c>
      <c r="B3579" s="256" t="s">
        <v>7457</v>
      </c>
    </row>
    <row r="3580" customFormat="false" ht="16.5" hidden="false" customHeight="true" outlineLevel="0" collapsed="false">
      <c r="A3580" s="255" t="s">
        <v>7458</v>
      </c>
      <c r="B3580" s="256" t="s">
        <v>7459</v>
      </c>
    </row>
    <row r="3581" customFormat="false" ht="16.5" hidden="false" customHeight="true" outlineLevel="0" collapsed="false">
      <c r="A3581" s="255" t="s">
        <v>7460</v>
      </c>
      <c r="B3581" s="256" t="s">
        <v>7461</v>
      </c>
    </row>
    <row r="3582" customFormat="false" ht="16.5" hidden="false" customHeight="true" outlineLevel="0" collapsed="false">
      <c r="A3582" s="255" t="s">
        <v>7462</v>
      </c>
      <c r="B3582" s="256" t="s">
        <v>7463</v>
      </c>
    </row>
    <row r="3583" customFormat="false" ht="16.5" hidden="false" customHeight="true" outlineLevel="0" collapsed="false">
      <c r="A3583" s="255" t="s">
        <v>7464</v>
      </c>
      <c r="B3583" s="256" t="s">
        <v>7465</v>
      </c>
    </row>
    <row r="3584" customFormat="false" ht="16.5" hidden="false" customHeight="true" outlineLevel="0" collapsed="false">
      <c r="A3584" s="255" t="s">
        <v>7466</v>
      </c>
      <c r="B3584" s="256" t="s">
        <v>7467</v>
      </c>
    </row>
    <row r="3585" customFormat="false" ht="16.5" hidden="false" customHeight="true" outlineLevel="0" collapsed="false">
      <c r="A3585" s="255" t="s">
        <v>7468</v>
      </c>
      <c r="B3585" s="256" t="s">
        <v>7469</v>
      </c>
    </row>
    <row r="3586" customFormat="false" ht="16.5" hidden="false" customHeight="true" outlineLevel="0" collapsed="false">
      <c r="A3586" s="255" t="s">
        <v>7470</v>
      </c>
      <c r="B3586" s="256" t="s">
        <v>7471</v>
      </c>
    </row>
    <row r="3587" customFormat="false" ht="16.5" hidden="false" customHeight="true" outlineLevel="0" collapsed="false">
      <c r="A3587" s="255" t="s">
        <v>7472</v>
      </c>
      <c r="B3587" s="256" t="s">
        <v>7473</v>
      </c>
    </row>
    <row r="3588" customFormat="false" ht="16.5" hidden="false" customHeight="true" outlineLevel="0" collapsed="false">
      <c r="A3588" s="255" t="s">
        <v>7474</v>
      </c>
      <c r="B3588" s="256" t="s">
        <v>7475</v>
      </c>
    </row>
    <row r="3589" customFormat="false" ht="16.5" hidden="false" customHeight="true" outlineLevel="0" collapsed="false">
      <c r="A3589" s="255" t="s">
        <v>7476</v>
      </c>
      <c r="B3589" s="256" t="s">
        <v>7477</v>
      </c>
    </row>
    <row r="3590" customFormat="false" ht="16.5" hidden="false" customHeight="true" outlineLevel="0" collapsed="false">
      <c r="A3590" s="255" t="s">
        <v>7478</v>
      </c>
      <c r="B3590" s="256" t="s">
        <v>7479</v>
      </c>
    </row>
    <row r="3591" customFormat="false" ht="16.5" hidden="false" customHeight="true" outlineLevel="0" collapsed="false">
      <c r="A3591" s="255" t="s">
        <v>7480</v>
      </c>
      <c r="B3591" s="256" t="s">
        <v>7481</v>
      </c>
    </row>
    <row r="3592" customFormat="false" ht="16.5" hidden="false" customHeight="true" outlineLevel="0" collapsed="false">
      <c r="A3592" s="255" t="s">
        <v>7482</v>
      </c>
      <c r="B3592" s="256" t="s">
        <v>7483</v>
      </c>
    </row>
    <row r="3593" customFormat="false" ht="16.5" hidden="false" customHeight="true" outlineLevel="0" collapsed="false">
      <c r="A3593" s="255" t="s">
        <v>7484</v>
      </c>
      <c r="B3593" s="256" t="s">
        <v>7485</v>
      </c>
    </row>
    <row r="3594" customFormat="false" ht="16.5" hidden="false" customHeight="true" outlineLevel="0" collapsed="false">
      <c r="A3594" s="255" t="s">
        <v>7486</v>
      </c>
      <c r="B3594" s="256" t="s">
        <v>7487</v>
      </c>
    </row>
    <row r="3595" customFormat="false" ht="16.5" hidden="false" customHeight="true" outlineLevel="0" collapsed="false">
      <c r="A3595" s="255" t="s">
        <v>7488</v>
      </c>
      <c r="B3595" s="256" t="s">
        <v>7489</v>
      </c>
    </row>
    <row r="3596" customFormat="false" ht="16.5" hidden="false" customHeight="true" outlineLevel="0" collapsed="false">
      <c r="A3596" s="255" t="s">
        <v>7490</v>
      </c>
      <c r="B3596" s="256" t="s">
        <v>7491</v>
      </c>
    </row>
    <row r="3597" customFormat="false" ht="16.5" hidden="false" customHeight="true" outlineLevel="0" collapsed="false">
      <c r="A3597" s="255" t="s">
        <v>7492</v>
      </c>
      <c r="B3597" s="256" t="s">
        <v>7493</v>
      </c>
    </row>
    <row r="3598" customFormat="false" ht="16.5" hidden="false" customHeight="true" outlineLevel="0" collapsed="false">
      <c r="A3598" s="255" t="s">
        <v>7494</v>
      </c>
      <c r="B3598" s="256" t="s">
        <v>7495</v>
      </c>
    </row>
    <row r="3599" customFormat="false" ht="16.5" hidden="false" customHeight="true" outlineLevel="0" collapsed="false">
      <c r="A3599" s="255" t="s">
        <v>7496</v>
      </c>
      <c r="B3599" s="256" t="s">
        <v>7497</v>
      </c>
    </row>
    <row r="3600" customFormat="false" ht="16.5" hidden="false" customHeight="true" outlineLevel="0" collapsed="false">
      <c r="A3600" s="255" t="s">
        <v>7498</v>
      </c>
      <c r="B3600" s="256" t="s">
        <v>7499</v>
      </c>
    </row>
    <row r="3601" customFormat="false" ht="16.5" hidden="false" customHeight="true" outlineLevel="0" collapsed="false">
      <c r="A3601" s="255" t="s">
        <v>7500</v>
      </c>
      <c r="B3601" s="256" t="s">
        <v>7501</v>
      </c>
    </row>
    <row r="3602" customFormat="false" ht="16.5" hidden="false" customHeight="true" outlineLevel="0" collapsed="false">
      <c r="A3602" s="255" t="s">
        <v>7502</v>
      </c>
      <c r="B3602" s="256" t="s">
        <v>7503</v>
      </c>
    </row>
    <row r="3603" customFormat="false" ht="16.5" hidden="false" customHeight="true" outlineLevel="0" collapsed="false">
      <c r="A3603" s="255" t="s">
        <v>7504</v>
      </c>
      <c r="B3603" s="256" t="s">
        <v>7505</v>
      </c>
    </row>
    <row r="3604" customFormat="false" ht="16.5" hidden="false" customHeight="true" outlineLevel="0" collapsed="false">
      <c r="A3604" s="255" t="s">
        <v>7506</v>
      </c>
      <c r="B3604" s="256" t="s">
        <v>7507</v>
      </c>
    </row>
    <row r="3605" customFormat="false" ht="16.5" hidden="false" customHeight="true" outlineLevel="0" collapsed="false">
      <c r="A3605" s="255" t="s">
        <v>7508</v>
      </c>
      <c r="B3605" s="256" t="s">
        <v>7509</v>
      </c>
    </row>
    <row r="3606" customFormat="false" ht="16.5" hidden="false" customHeight="true" outlineLevel="0" collapsed="false">
      <c r="A3606" s="255" t="s">
        <v>7510</v>
      </c>
      <c r="B3606" s="256" t="s">
        <v>7511</v>
      </c>
    </row>
    <row r="3607" customFormat="false" ht="16.5" hidden="false" customHeight="true" outlineLevel="0" collapsed="false">
      <c r="A3607" s="255" t="s">
        <v>7512</v>
      </c>
      <c r="B3607" s="256" t="s">
        <v>7513</v>
      </c>
    </row>
    <row r="3608" customFormat="false" ht="16.5" hidden="false" customHeight="true" outlineLevel="0" collapsed="false">
      <c r="A3608" s="255" t="s">
        <v>7514</v>
      </c>
      <c r="B3608" s="256" t="s">
        <v>7515</v>
      </c>
    </row>
    <row r="3609" customFormat="false" ht="16.5" hidden="false" customHeight="true" outlineLevel="0" collapsed="false">
      <c r="A3609" s="255" t="s">
        <v>7516</v>
      </c>
      <c r="B3609" s="256" t="s">
        <v>7517</v>
      </c>
    </row>
    <row r="3610" customFormat="false" ht="16.5" hidden="false" customHeight="true" outlineLevel="0" collapsed="false">
      <c r="A3610" s="255" t="s">
        <v>7518</v>
      </c>
      <c r="B3610" s="256" t="s">
        <v>7519</v>
      </c>
    </row>
    <row r="3611" customFormat="false" ht="16.5" hidden="false" customHeight="true" outlineLevel="0" collapsed="false">
      <c r="A3611" s="255" t="s">
        <v>7520</v>
      </c>
      <c r="B3611" s="256" t="s">
        <v>7521</v>
      </c>
    </row>
    <row r="3612" customFormat="false" ht="16.5" hidden="false" customHeight="true" outlineLevel="0" collapsed="false">
      <c r="A3612" s="255" t="s">
        <v>7522</v>
      </c>
      <c r="B3612" s="256" t="s">
        <v>7523</v>
      </c>
    </row>
    <row r="3613" customFormat="false" ht="16.5" hidden="false" customHeight="true" outlineLevel="0" collapsed="false">
      <c r="A3613" s="255" t="s">
        <v>7524</v>
      </c>
      <c r="B3613" s="256" t="s">
        <v>7525</v>
      </c>
    </row>
    <row r="3614" customFormat="false" ht="16.5" hidden="false" customHeight="true" outlineLevel="0" collapsed="false">
      <c r="A3614" s="255" t="s">
        <v>7526</v>
      </c>
      <c r="B3614" s="256" t="s">
        <v>7527</v>
      </c>
    </row>
    <row r="3615" customFormat="false" ht="16.5" hidden="false" customHeight="true" outlineLevel="0" collapsed="false">
      <c r="A3615" s="255" t="s">
        <v>7528</v>
      </c>
      <c r="B3615" s="256" t="s">
        <v>7529</v>
      </c>
    </row>
    <row r="3616" customFormat="false" ht="16.5" hidden="false" customHeight="true" outlineLevel="0" collapsed="false">
      <c r="A3616" s="255" t="s">
        <v>7530</v>
      </c>
      <c r="B3616" s="256" t="s">
        <v>7531</v>
      </c>
    </row>
    <row r="3617" customFormat="false" ht="16.5" hidden="false" customHeight="true" outlineLevel="0" collapsed="false">
      <c r="A3617" s="255" t="s">
        <v>7532</v>
      </c>
      <c r="B3617" s="256" t="s">
        <v>7533</v>
      </c>
    </row>
    <row r="3618" customFormat="false" ht="16.5" hidden="false" customHeight="true" outlineLevel="0" collapsed="false">
      <c r="A3618" s="255" t="s">
        <v>7534</v>
      </c>
      <c r="B3618" s="256" t="s">
        <v>7535</v>
      </c>
    </row>
    <row r="3619" customFormat="false" ht="16.5" hidden="false" customHeight="true" outlineLevel="0" collapsed="false">
      <c r="A3619" s="255" t="s">
        <v>7536</v>
      </c>
      <c r="B3619" s="256" t="s">
        <v>7537</v>
      </c>
    </row>
    <row r="3620" customFormat="false" ht="16.5" hidden="false" customHeight="true" outlineLevel="0" collapsed="false">
      <c r="A3620" s="255" t="s">
        <v>7538</v>
      </c>
      <c r="B3620" s="256" t="s">
        <v>7539</v>
      </c>
    </row>
    <row r="3621" customFormat="false" ht="16.5" hidden="false" customHeight="true" outlineLevel="0" collapsed="false">
      <c r="A3621" s="255" t="s">
        <v>7540</v>
      </c>
      <c r="B3621" s="256" t="s">
        <v>7541</v>
      </c>
    </row>
    <row r="3622" customFormat="false" ht="16.5" hidden="false" customHeight="true" outlineLevel="0" collapsed="false">
      <c r="A3622" s="255" t="s">
        <v>7542</v>
      </c>
      <c r="B3622" s="256" t="s">
        <v>7543</v>
      </c>
    </row>
    <row r="3623" customFormat="false" ht="16.5" hidden="false" customHeight="true" outlineLevel="0" collapsed="false">
      <c r="A3623" s="255" t="s">
        <v>7544</v>
      </c>
      <c r="B3623" s="256" t="s">
        <v>7545</v>
      </c>
    </row>
    <row r="3624" customFormat="false" ht="16.5" hidden="false" customHeight="true" outlineLevel="0" collapsed="false">
      <c r="A3624" s="255" t="s">
        <v>7546</v>
      </c>
      <c r="B3624" s="256" t="s">
        <v>7547</v>
      </c>
    </row>
    <row r="3625" customFormat="false" ht="16.5" hidden="false" customHeight="true" outlineLevel="0" collapsed="false">
      <c r="A3625" s="255" t="s">
        <v>7548</v>
      </c>
      <c r="B3625" s="256" t="s">
        <v>7549</v>
      </c>
    </row>
    <row r="3626" customFormat="false" ht="16.5" hidden="false" customHeight="true" outlineLevel="0" collapsed="false">
      <c r="A3626" s="255" t="s">
        <v>7550</v>
      </c>
      <c r="B3626" s="256" t="s">
        <v>7551</v>
      </c>
    </row>
    <row r="3627" customFormat="false" ht="16.5" hidden="false" customHeight="true" outlineLevel="0" collapsed="false">
      <c r="A3627" s="255" t="s">
        <v>7552</v>
      </c>
      <c r="B3627" s="256" t="s">
        <v>7553</v>
      </c>
    </row>
    <row r="3628" customFormat="false" ht="16.5" hidden="false" customHeight="true" outlineLevel="0" collapsed="false">
      <c r="A3628" s="255" t="s">
        <v>7554</v>
      </c>
      <c r="B3628" s="256" t="s">
        <v>7555</v>
      </c>
    </row>
    <row r="3629" customFormat="false" ht="16.5" hidden="false" customHeight="true" outlineLevel="0" collapsed="false">
      <c r="A3629" s="255" t="s">
        <v>7556</v>
      </c>
      <c r="B3629" s="256" t="s">
        <v>7557</v>
      </c>
    </row>
    <row r="3630" customFormat="false" ht="16.5" hidden="false" customHeight="true" outlineLevel="0" collapsed="false">
      <c r="A3630" s="255" t="s">
        <v>7558</v>
      </c>
      <c r="B3630" s="256" t="s">
        <v>7559</v>
      </c>
    </row>
    <row r="3631" customFormat="false" ht="16.5" hidden="false" customHeight="true" outlineLevel="0" collapsed="false">
      <c r="A3631" s="255" t="s">
        <v>7560</v>
      </c>
      <c r="B3631" s="256" t="s">
        <v>7561</v>
      </c>
    </row>
    <row r="3632" customFormat="false" ht="16.5" hidden="false" customHeight="true" outlineLevel="0" collapsed="false">
      <c r="A3632" s="255" t="s">
        <v>7562</v>
      </c>
      <c r="B3632" s="256" t="s">
        <v>7563</v>
      </c>
    </row>
    <row r="3633" customFormat="false" ht="16.5" hidden="false" customHeight="true" outlineLevel="0" collapsed="false">
      <c r="A3633" s="255" t="s">
        <v>7564</v>
      </c>
      <c r="B3633" s="256" t="s">
        <v>7565</v>
      </c>
    </row>
    <row r="3634" customFormat="false" ht="16.5" hidden="false" customHeight="true" outlineLevel="0" collapsed="false">
      <c r="A3634" s="255" t="s">
        <v>7566</v>
      </c>
      <c r="B3634" s="256" t="s">
        <v>7567</v>
      </c>
    </row>
    <row r="3635" customFormat="false" ht="16.5" hidden="false" customHeight="true" outlineLevel="0" collapsed="false">
      <c r="A3635" s="255" t="s">
        <v>7568</v>
      </c>
      <c r="B3635" s="256" t="s">
        <v>7569</v>
      </c>
    </row>
    <row r="3636" customFormat="false" ht="16.5" hidden="false" customHeight="true" outlineLevel="0" collapsed="false">
      <c r="A3636" s="255" t="s">
        <v>7570</v>
      </c>
      <c r="B3636" s="256" t="s">
        <v>7571</v>
      </c>
    </row>
    <row r="3637" customFormat="false" ht="16.5" hidden="false" customHeight="true" outlineLevel="0" collapsed="false">
      <c r="A3637" s="255" t="s">
        <v>7572</v>
      </c>
      <c r="B3637" s="256" t="s">
        <v>7573</v>
      </c>
    </row>
    <row r="3638" customFormat="false" ht="16.5" hidden="false" customHeight="true" outlineLevel="0" collapsed="false">
      <c r="A3638" s="255" t="s">
        <v>7574</v>
      </c>
      <c r="B3638" s="256" t="s">
        <v>7575</v>
      </c>
    </row>
    <row r="3639" customFormat="false" ht="16.5" hidden="false" customHeight="true" outlineLevel="0" collapsed="false">
      <c r="A3639" s="255" t="s">
        <v>7576</v>
      </c>
      <c r="B3639" s="256" t="s">
        <v>7577</v>
      </c>
    </row>
    <row r="3640" customFormat="false" ht="16.5" hidden="false" customHeight="true" outlineLevel="0" collapsed="false">
      <c r="A3640" s="255" t="s">
        <v>7578</v>
      </c>
      <c r="B3640" s="256" t="s">
        <v>7579</v>
      </c>
    </row>
    <row r="3641" customFormat="false" ht="16.5" hidden="false" customHeight="true" outlineLevel="0" collapsed="false">
      <c r="A3641" s="255" t="s">
        <v>7580</v>
      </c>
      <c r="B3641" s="256" t="s">
        <v>7581</v>
      </c>
    </row>
    <row r="3642" customFormat="false" ht="16.5" hidden="false" customHeight="true" outlineLevel="0" collapsed="false">
      <c r="A3642" s="255" t="s">
        <v>7582</v>
      </c>
      <c r="B3642" s="256" t="s">
        <v>7583</v>
      </c>
    </row>
    <row r="3643" customFormat="false" ht="16.5" hidden="false" customHeight="true" outlineLevel="0" collapsed="false">
      <c r="A3643" s="255" t="s">
        <v>7584</v>
      </c>
      <c r="B3643" s="256" t="s">
        <v>7585</v>
      </c>
    </row>
    <row r="3644" customFormat="false" ht="16.5" hidden="false" customHeight="true" outlineLevel="0" collapsed="false">
      <c r="A3644" s="255" t="s">
        <v>7586</v>
      </c>
      <c r="B3644" s="256" t="s">
        <v>7587</v>
      </c>
    </row>
    <row r="3645" customFormat="false" ht="16.5" hidden="false" customHeight="true" outlineLevel="0" collapsed="false">
      <c r="A3645" s="255" t="s">
        <v>7588</v>
      </c>
      <c r="B3645" s="256" t="s">
        <v>7589</v>
      </c>
    </row>
    <row r="3646" customFormat="false" ht="16.5" hidden="false" customHeight="true" outlineLevel="0" collapsed="false">
      <c r="A3646" s="255" t="s">
        <v>7590</v>
      </c>
      <c r="B3646" s="256" t="s">
        <v>7591</v>
      </c>
    </row>
    <row r="3647" customFormat="false" ht="16.5" hidden="false" customHeight="true" outlineLevel="0" collapsed="false">
      <c r="A3647" s="255" t="s">
        <v>7592</v>
      </c>
      <c r="B3647" s="256" t="s">
        <v>7593</v>
      </c>
    </row>
    <row r="3648" customFormat="false" ht="16.5" hidden="false" customHeight="true" outlineLevel="0" collapsed="false">
      <c r="A3648" s="255" t="s">
        <v>7594</v>
      </c>
      <c r="B3648" s="256" t="s">
        <v>7595</v>
      </c>
    </row>
    <row r="3649" customFormat="false" ht="16.5" hidden="false" customHeight="true" outlineLevel="0" collapsed="false">
      <c r="A3649" s="255" t="s">
        <v>7596</v>
      </c>
      <c r="B3649" s="256" t="s">
        <v>7597</v>
      </c>
    </row>
    <row r="3650" customFormat="false" ht="16.5" hidden="false" customHeight="true" outlineLevel="0" collapsed="false">
      <c r="A3650" s="255" t="s">
        <v>7598</v>
      </c>
      <c r="B3650" s="256" t="s">
        <v>7599</v>
      </c>
    </row>
    <row r="3651" customFormat="false" ht="16.5" hidden="false" customHeight="true" outlineLevel="0" collapsed="false">
      <c r="A3651" s="255" t="s">
        <v>7600</v>
      </c>
      <c r="B3651" s="256" t="s">
        <v>7601</v>
      </c>
    </row>
    <row r="3652" customFormat="false" ht="16.5" hidden="false" customHeight="true" outlineLevel="0" collapsed="false">
      <c r="A3652" s="255" t="s">
        <v>7602</v>
      </c>
      <c r="B3652" s="256" t="s">
        <v>7603</v>
      </c>
    </row>
    <row r="3653" customFormat="false" ht="16.5" hidden="false" customHeight="true" outlineLevel="0" collapsed="false">
      <c r="A3653" s="255" t="s">
        <v>7604</v>
      </c>
      <c r="B3653" s="256" t="s">
        <v>7605</v>
      </c>
    </row>
    <row r="3654" customFormat="false" ht="16.5" hidden="false" customHeight="true" outlineLevel="0" collapsed="false">
      <c r="A3654" s="255" t="s">
        <v>7606</v>
      </c>
      <c r="B3654" s="256" t="s">
        <v>7607</v>
      </c>
    </row>
    <row r="3655" customFormat="false" ht="16.5" hidden="false" customHeight="true" outlineLevel="0" collapsed="false">
      <c r="A3655" s="255" t="s">
        <v>7608</v>
      </c>
      <c r="B3655" s="256" t="s">
        <v>7609</v>
      </c>
    </row>
    <row r="3656" customFormat="false" ht="16.5" hidden="false" customHeight="true" outlineLevel="0" collapsed="false">
      <c r="A3656" s="255" t="s">
        <v>7610</v>
      </c>
      <c r="B3656" s="256" t="s">
        <v>7611</v>
      </c>
    </row>
    <row r="3657" customFormat="false" ht="16.5" hidden="false" customHeight="true" outlineLevel="0" collapsed="false">
      <c r="A3657" s="255" t="s">
        <v>7612</v>
      </c>
      <c r="B3657" s="256" t="s">
        <v>7613</v>
      </c>
    </row>
    <row r="3658" customFormat="false" ht="16.5" hidden="false" customHeight="true" outlineLevel="0" collapsed="false">
      <c r="A3658" s="255" t="s">
        <v>7614</v>
      </c>
      <c r="B3658" s="256" t="s">
        <v>7615</v>
      </c>
    </row>
    <row r="3659" customFormat="false" ht="16.5" hidden="false" customHeight="true" outlineLevel="0" collapsed="false">
      <c r="A3659" s="255" t="s">
        <v>7616</v>
      </c>
      <c r="B3659" s="256" t="s">
        <v>7617</v>
      </c>
    </row>
    <row r="3660" customFormat="false" ht="16.5" hidden="false" customHeight="true" outlineLevel="0" collapsed="false">
      <c r="A3660" s="255" t="s">
        <v>7618</v>
      </c>
      <c r="B3660" s="256" t="s">
        <v>7619</v>
      </c>
    </row>
    <row r="3661" customFormat="false" ht="16.5" hidden="false" customHeight="true" outlineLevel="0" collapsed="false">
      <c r="A3661" s="255" t="s">
        <v>7620</v>
      </c>
      <c r="B3661" s="256" t="s">
        <v>7621</v>
      </c>
    </row>
    <row r="3662" customFormat="false" ht="16.5" hidden="false" customHeight="true" outlineLevel="0" collapsed="false">
      <c r="A3662" s="255" t="s">
        <v>7622</v>
      </c>
      <c r="B3662" s="256" t="s">
        <v>7623</v>
      </c>
    </row>
    <row r="3663" customFormat="false" ht="16.5" hidden="false" customHeight="true" outlineLevel="0" collapsed="false">
      <c r="A3663" s="255" t="s">
        <v>7624</v>
      </c>
      <c r="B3663" s="256" t="s">
        <v>7625</v>
      </c>
    </row>
    <row r="3664" customFormat="false" ht="16.5" hidden="false" customHeight="true" outlineLevel="0" collapsed="false">
      <c r="A3664" s="255" t="s">
        <v>7626</v>
      </c>
      <c r="B3664" s="256" t="s">
        <v>7627</v>
      </c>
    </row>
    <row r="3665" customFormat="false" ht="16.5" hidden="false" customHeight="true" outlineLevel="0" collapsed="false">
      <c r="A3665" s="255" t="s">
        <v>7628</v>
      </c>
      <c r="B3665" s="256" t="s">
        <v>7629</v>
      </c>
    </row>
    <row r="3666" customFormat="false" ht="16.5" hidden="false" customHeight="true" outlineLevel="0" collapsed="false">
      <c r="A3666" s="255" t="s">
        <v>7630</v>
      </c>
      <c r="B3666" s="256" t="s">
        <v>7631</v>
      </c>
    </row>
    <row r="3667" customFormat="false" ht="16.5" hidden="false" customHeight="true" outlineLevel="0" collapsed="false">
      <c r="A3667" s="255" t="s">
        <v>7632</v>
      </c>
      <c r="B3667" s="256" t="s">
        <v>7633</v>
      </c>
    </row>
    <row r="3668" customFormat="false" ht="16.5" hidden="false" customHeight="true" outlineLevel="0" collapsed="false">
      <c r="A3668" s="255" t="s">
        <v>7634</v>
      </c>
      <c r="B3668" s="256" t="s">
        <v>7635</v>
      </c>
    </row>
    <row r="3669" customFormat="false" ht="16.5" hidden="false" customHeight="true" outlineLevel="0" collapsed="false">
      <c r="A3669" s="255" t="s">
        <v>7636</v>
      </c>
      <c r="B3669" s="256" t="s">
        <v>7637</v>
      </c>
    </row>
    <row r="3670" customFormat="false" ht="16.5" hidden="false" customHeight="true" outlineLevel="0" collapsed="false">
      <c r="A3670" s="255" t="s">
        <v>7638</v>
      </c>
      <c r="B3670" s="256" t="s">
        <v>7639</v>
      </c>
    </row>
    <row r="3671" customFormat="false" ht="16.5" hidden="false" customHeight="true" outlineLevel="0" collapsed="false">
      <c r="A3671" s="255" t="s">
        <v>7640</v>
      </c>
      <c r="B3671" s="256" t="s">
        <v>7641</v>
      </c>
    </row>
    <row r="3672" customFormat="false" ht="16.5" hidden="false" customHeight="true" outlineLevel="0" collapsed="false">
      <c r="A3672" s="255" t="s">
        <v>7642</v>
      </c>
      <c r="B3672" s="256" t="s">
        <v>7643</v>
      </c>
    </row>
    <row r="3673" customFormat="false" ht="16.5" hidden="false" customHeight="true" outlineLevel="0" collapsed="false">
      <c r="A3673" s="255" t="s">
        <v>7644</v>
      </c>
      <c r="B3673" s="256" t="s">
        <v>7645</v>
      </c>
    </row>
    <row r="3674" customFormat="false" ht="16.5" hidden="false" customHeight="true" outlineLevel="0" collapsed="false">
      <c r="A3674" s="255" t="s">
        <v>7646</v>
      </c>
      <c r="B3674" s="256" t="s">
        <v>7647</v>
      </c>
    </row>
    <row r="3675" customFormat="false" ht="16.5" hidden="false" customHeight="true" outlineLevel="0" collapsed="false">
      <c r="A3675" s="255" t="s">
        <v>7648</v>
      </c>
      <c r="B3675" s="256" t="s">
        <v>7649</v>
      </c>
    </row>
    <row r="3676" customFormat="false" ht="16.5" hidden="false" customHeight="true" outlineLevel="0" collapsed="false">
      <c r="A3676" s="255" t="s">
        <v>7650</v>
      </c>
      <c r="B3676" s="256" t="s">
        <v>7651</v>
      </c>
    </row>
    <row r="3677" customFormat="false" ht="16.5" hidden="false" customHeight="true" outlineLevel="0" collapsed="false">
      <c r="A3677" s="255" t="s">
        <v>7652</v>
      </c>
      <c r="B3677" s="256" t="s">
        <v>7653</v>
      </c>
    </row>
    <row r="3678" customFormat="false" ht="16.5" hidden="false" customHeight="true" outlineLevel="0" collapsed="false">
      <c r="A3678" s="255" t="s">
        <v>7654</v>
      </c>
      <c r="B3678" s="256" t="s">
        <v>7655</v>
      </c>
    </row>
    <row r="3679" customFormat="false" ht="16.5" hidden="false" customHeight="true" outlineLevel="0" collapsed="false">
      <c r="A3679" s="255" t="s">
        <v>7656</v>
      </c>
      <c r="B3679" s="256" t="s">
        <v>7657</v>
      </c>
    </row>
    <row r="3680" customFormat="false" ht="16.5" hidden="false" customHeight="true" outlineLevel="0" collapsed="false">
      <c r="A3680" s="255" t="s">
        <v>7658</v>
      </c>
      <c r="B3680" s="256" t="s">
        <v>7659</v>
      </c>
    </row>
    <row r="3681" customFormat="false" ht="16.5" hidden="false" customHeight="true" outlineLevel="0" collapsed="false">
      <c r="A3681" s="255" t="s">
        <v>7660</v>
      </c>
      <c r="B3681" s="256" t="s">
        <v>7661</v>
      </c>
    </row>
    <row r="3682" customFormat="false" ht="16.5" hidden="false" customHeight="true" outlineLevel="0" collapsed="false">
      <c r="A3682" s="255" t="s">
        <v>7662</v>
      </c>
      <c r="B3682" s="256" t="s">
        <v>7663</v>
      </c>
    </row>
    <row r="3683" customFormat="false" ht="16.5" hidden="false" customHeight="true" outlineLevel="0" collapsed="false">
      <c r="A3683" s="255" t="s">
        <v>7664</v>
      </c>
      <c r="B3683" s="256" t="s">
        <v>7665</v>
      </c>
    </row>
    <row r="3684" customFormat="false" ht="16.5" hidden="false" customHeight="true" outlineLevel="0" collapsed="false">
      <c r="A3684" s="255" t="s">
        <v>7666</v>
      </c>
      <c r="B3684" s="256" t="s">
        <v>7667</v>
      </c>
    </row>
    <row r="3685" customFormat="false" ht="16.5" hidden="false" customHeight="true" outlineLevel="0" collapsed="false">
      <c r="A3685" s="255" t="s">
        <v>7668</v>
      </c>
      <c r="B3685" s="256" t="s">
        <v>7669</v>
      </c>
    </row>
    <row r="3686" customFormat="false" ht="16.5" hidden="false" customHeight="true" outlineLevel="0" collapsed="false">
      <c r="A3686" s="255" t="s">
        <v>7670</v>
      </c>
      <c r="B3686" s="256" t="s">
        <v>7671</v>
      </c>
    </row>
    <row r="3687" customFormat="false" ht="16.5" hidden="false" customHeight="true" outlineLevel="0" collapsed="false">
      <c r="A3687" s="255" t="s">
        <v>7672</v>
      </c>
      <c r="B3687" s="256" t="s">
        <v>7673</v>
      </c>
    </row>
    <row r="3688" customFormat="false" ht="16.5" hidden="false" customHeight="true" outlineLevel="0" collapsed="false">
      <c r="A3688" s="255" t="s">
        <v>7674</v>
      </c>
      <c r="B3688" s="256" t="s">
        <v>7675</v>
      </c>
    </row>
    <row r="3689" customFormat="false" ht="16.5" hidden="false" customHeight="true" outlineLevel="0" collapsed="false">
      <c r="A3689" s="255" t="s">
        <v>7676</v>
      </c>
      <c r="B3689" s="256" t="s">
        <v>7677</v>
      </c>
    </row>
    <row r="3690" customFormat="false" ht="16.5" hidden="false" customHeight="true" outlineLevel="0" collapsed="false">
      <c r="A3690" s="255" t="s">
        <v>7678</v>
      </c>
      <c r="B3690" s="256" t="s">
        <v>7679</v>
      </c>
    </row>
    <row r="3691" customFormat="false" ht="16.5" hidden="false" customHeight="true" outlineLevel="0" collapsed="false">
      <c r="A3691" s="255" t="s">
        <v>7680</v>
      </c>
      <c r="B3691" s="256" t="s">
        <v>7681</v>
      </c>
    </row>
    <row r="3692" customFormat="false" ht="16.5" hidden="false" customHeight="true" outlineLevel="0" collapsed="false">
      <c r="A3692" s="255" t="s">
        <v>7682</v>
      </c>
      <c r="B3692" s="256" t="s">
        <v>7683</v>
      </c>
    </row>
    <row r="3693" customFormat="false" ht="16.5" hidden="false" customHeight="true" outlineLevel="0" collapsed="false">
      <c r="A3693" s="255" t="s">
        <v>7684</v>
      </c>
      <c r="B3693" s="256" t="s">
        <v>7685</v>
      </c>
    </row>
    <row r="3694" customFormat="false" ht="16.5" hidden="false" customHeight="true" outlineLevel="0" collapsed="false">
      <c r="A3694" s="255" t="s">
        <v>7686</v>
      </c>
      <c r="B3694" s="256" t="s">
        <v>7687</v>
      </c>
    </row>
    <row r="3695" customFormat="false" ht="16.5" hidden="false" customHeight="true" outlineLevel="0" collapsed="false">
      <c r="A3695" s="255" t="s">
        <v>7688</v>
      </c>
      <c r="B3695" s="256" t="s">
        <v>7689</v>
      </c>
    </row>
    <row r="3696" customFormat="false" ht="16.5" hidden="false" customHeight="true" outlineLevel="0" collapsed="false">
      <c r="A3696" s="255" t="s">
        <v>7690</v>
      </c>
      <c r="B3696" s="256" t="s">
        <v>7691</v>
      </c>
    </row>
    <row r="3697" customFormat="false" ht="16.5" hidden="false" customHeight="true" outlineLevel="0" collapsed="false">
      <c r="A3697" s="255" t="s">
        <v>7692</v>
      </c>
      <c r="B3697" s="256" t="s">
        <v>7693</v>
      </c>
    </row>
    <row r="3698" customFormat="false" ht="16.5" hidden="false" customHeight="true" outlineLevel="0" collapsed="false">
      <c r="A3698" s="255" t="s">
        <v>7694</v>
      </c>
      <c r="B3698" s="256" t="s">
        <v>7695</v>
      </c>
    </row>
    <row r="3699" customFormat="false" ht="16.5" hidden="false" customHeight="true" outlineLevel="0" collapsed="false">
      <c r="A3699" s="255" t="s">
        <v>7696</v>
      </c>
      <c r="B3699" s="256" t="s">
        <v>7697</v>
      </c>
    </row>
    <row r="3700" customFormat="false" ht="16.5" hidden="false" customHeight="true" outlineLevel="0" collapsed="false">
      <c r="A3700" s="255" t="s">
        <v>7698</v>
      </c>
      <c r="B3700" s="256" t="s">
        <v>7699</v>
      </c>
    </row>
    <row r="3701" customFormat="false" ht="16.5" hidden="false" customHeight="true" outlineLevel="0" collapsed="false">
      <c r="A3701" s="255" t="s">
        <v>7700</v>
      </c>
      <c r="B3701" s="256" t="s">
        <v>7701</v>
      </c>
    </row>
    <row r="3702" customFormat="false" ht="16.5" hidden="false" customHeight="true" outlineLevel="0" collapsed="false">
      <c r="A3702" s="255" t="s">
        <v>7702</v>
      </c>
      <c r="B3702" s="256" t="s">
        <v>7703</v>
      </c>
    </row>
    <row r="3703" customFormat="false" ht="16.5" hidden="false" customHeight="true" outlineLevel="0" collapsed="false">
      <c r="A3703" s="255" t="s">
        <v>7704</v>
      </c>
      <c r="B3703" s="256" t="s">
        <v>7705</v>
      </c>
    </row>
    <row r="3704" customFormat="false" ht="16.5" hidden="false" customHeight="true" outlineLevel="0" collapsed="false">
      <c r="A3704" s="255" t="s">
        <v>7706</v>
      </c>
      <c r="B3704" s="256" t="s">
        <v>7707</v>
      </c>
    </row>
    <row r="3705" customFormat="false" ht="16.5" hidden="false" customHeight="true" outlineLevel="0" collapsed="false">
      <c r="A3705" s="255" t="s">
        <v>7708</v>
      </c>
      <c r="B3705" s="256" t="s">
        <v>7709</v>
      </c>
    </row>
    <row r="3706" customFormat="false" ht="16.5" hidden="false" customHeight="true" outlineLevel="0" collapsed="false">
      <c r="A3706" s="255" t="s">
        <v>7710</v>
      </c>
      <c r="B3706" s="256" t="s">
        <v>7711</v>
      </c>
    </row>
    <row r="3707" customFormat="false" ht="16.5" hidden="false" customHeight="true" outlineLevel="0" collapsed="false">
      <c r="A3707" s="255" t="s">
        <v>7712</v>
      </c>
      <c r="B3707" s="256" t="s">
        <v>7713</v>
      </c>
    </row>
    <row r="3708" customFormat="false" ht="16.5" hidden="false" customHeight="true" outlineLevel="0" collapsed="false">
      <c r="A3708" s="255" t="s">
        <v>7714</v>
      </c>
      <c r="B3708" s="256" t="s">
        <v>7715</v>
      </c>
    </row>
    <row r="3709" customFormat="false" ht="16.5" hidden="false" customHeight="true" outlineLevel="0" collapsed="false">
      <c r="A3709" s="255" t="s">
        <v>7716</v>
      </c>
      <c r="B3709" s="256" t="s">
        <v>7717</v>
      </c>
    </row>
    <row r="3710" customFormat="false" ht="16.5" hidden="false" customHeight="true" outlineLevel="0" collapsed="false">
      <c r="A3710" s="255" t="s">
        <v>7718</v>
      </c>
      <c r="B3710" s="256" t="s">
        <v>7719</v>
      </c>
    </row>
    <row r="3711" customFormat="false" ht="16.5" hidden="false" customHeight="true" outlineLevel="0" collapsed="false">
      <c r="A3711" s="255" t="s">
        <v>7720</v>
      </c>
      <c r="B3711" s="256" t="s">
        <v>7721</v>
      </c>
    </row>
    <row r="3712" customFormat="false" ht="16.5" hidden="false" customHeight="true" outlineLevel="0" collapsed="false">
      <c r="A3712" s="255" t="s">
        <v>7722</v>
      </c>
      <c r="B3712" s="256" t="s">
        <v>7723</v>
      </c>
    </row>
    <row r="3713" customFormat="false" ht="16.5" hidden="false" customHeight="true" outlineLevel="0" collapsed="false">
      <c r="A3713" s="255" t="s">
        <v>7724</v>
      </c>
      <c r="B3713" s="256" t="s">
        <v>7725</v>
      </c>
    </row>
    <row r="3714" customFormat="false" ht="16.5" hidden="false" customHeight="true" outlineLevel="0" collapsed="false">
      <c r="A3714" s="255" t="s">
        <v>7726</v>
      </c>
      <c r="B3714" s="256" t="s">
        <v>7727</v>
      </c>
    </row>
    <row r="3715" customFormat="false" ht="16.5" hidden="false" customHeight="true" outlineLevel="0" collapsed="false">
      <c r="A3715" s="255" t="s">
        <v>7728</v>
      </c>
      <c r="B3715" s="256" t="s">
        <v>7729</v>
      </c>
    </row>
    <row r="3716" customFormat="false" ht="16.5" hidden="false" customHeight="true" outlineLevel="0" collapsed="false">
      <c r="A3716" s="255" t="s">
        <v>7730</v>
      </c>
      <c r="B3716" s="256" t="s">
        <v>7731</v>
      </c>
    </row>
    <row r="3717" customFormat="false" ht="16.5" hidden="false" customHeight="true" outlineLevel="0" collapsed="false">
      <c r="A3717" s="255" t="s">
        <v>7732</v>
      </c>
      <c r="B3717" s="256" t="s">
        <v>7733</v>
      </c>
    </row>
    <row r="3718" customFormat="false" ht="16.5" hidden="false" customHeight="true" outlineLevel="0" collapsed="false">
      <c r="A3718" s="255" t="s">
        <v>7734</v>
      </c>
      <c r="B3718" s="256" t="s">
        <v>7735</v>
      </c>
    </row>
    <row r="3719" customFormat="false" ht="16.5" hidden="false" customHeight="true" outlineLevel="0" collapsed="false">
      <c r="A3719" s="255" t="s">
        <v>7736</v>
      </c>
      <c r="B3719" s="256" t="s">
        <v>7737</v>
      </c>
    </row>
    <row r="3720" customFormat="false" ht="16.5" hidden="false" customHeight="true" outlineLevel="0" collapsed="false">
      <c r="A3720" s="255" t="s">
        <v>7738</v>
      </c>
      <c r="B3720" s="256" t="s">
        <v>7739</v>
      </c>
    </row>
    <row r="3721" customFormat="false" ht="16.5" hidden="false" customHeight="true" outlineLevel="0" collapsed="false">
      <c r="A3721" s="255" t="s">
        <v>7740</v>
      </c>
      <c r="B3721" s="256" t="s">
        <v>7741</v>
      </c>
    </row>
    <row r="3722" customFormat="false" ht="16.5" hidden="false" customHeight="true" outlineLevel="0" collapsed="false">
      <c r="A3722" s="255" t="s">
        <v>7742</v>
      </c>
      <c r="B3722" s="256" t="s">
        <v>7743</v>
      </c>
    </row>
    <row r="3723" customFormat="false" ht="16.5" hidden="false" customHeight="true" outlineLevel="0" collapsed="false">
      <c r="A3723" s="255" t="s">
        <v>7744</v>
      </c>
      <c r="B3723" s="256" t="s">
        <v>7745</v>
      </c>
    </row>
    <row r="3724" customFormat="false" ht="16.5" hidden="false" customHeight="true" outlineLevel="0" collapsed="false">
      <c r="A3724" s="255" t="s">
        <v>7746</v>
      </c>
      <c r="B3724" s="256" t="s">
        <v>7747</v>
      </c>
    </row>
    <row r="3725" customFormat="false" ht="16.5" hidden="false" customHeight="true" outlineLevel="0" collapsed="false">
      <c r="A3725" s="255" t="s">
        <v>7748</v>
      </c>
      <c r="B3725" s="256" t="s">
        <v>7749</v>
      </c>
    </row>
    <row r="3726" customFormat="false" ht="16.5" hidden="false" customHeight="true" outlineLevel="0" collapsed="false">
      <c r="A3726" s="255" t="s">
        <v>7750</v>
      </c>
      <c r="B3726" s="256" t="s">
        <v>7751</v>
      </c>
    </row>
    <row r="3727" customFormat="false" ht="16.5" hidden="false" customHeight="true" outlineLevel="0" collapsed="false">
      <c r="A3727" s="255" t="s">
        <v>7752</v>
      </c>
      <c r="B3727" s="256" t="s">
        <v>7753</v>
      </c>
    </row>
    <row r="3728" customFormat="false" ht="16.5" hidden="false" customHeight="true" outlineLevel="0" collapsed="false">
      <c r="A3728" s="255" t="s">
        <v>7754</v>
      </c>
      <c r="B3728" s="256" t="s">
        <v>7755</v>
      </c>
    </row>
    <row r="3729" customFormat="false" ht="16.5" hidden="false" customHeight="true" outlineLevel="0" collapsed="false">
      <c r="A3729" s="255" t="s">
        <v>7756</v>
      </c>
      <c r="B3729" s="256" t="s">
        <v>7757</v>
      </c>
    </row>
    <row r="3730" customFormat="false" ht="16.5" hidden="false" customHeight="true" outlineLevel="0" collapsed="false">
      <c r="A3730" s="255" t="s">
        <v>7758</v>
      </c>
      <c r="B3730" s="256" t="s">
        <v>7759</v>
      </c>
    </row>
    <row r="3731" customFormat="false" ht="16.5" hidden="false" customHeight="true" outlineLevel="0" collapsed="false">
      <c r="A3731" s="255" t="s">
        <v>7760</v>
      </c>
      <c r="B3731" s="256" t="s">
        <v>7761</v>
      </c>
    </row>
    <row r="3732" customFormat="false" ht="16.5" hidden="false" customHeight="true" outlineLevel="0" collapsed="false">
      <c r="A3732" s="255" t="s">
        <v>7762</v>
      </c>
      <c r="B3732" s="256" t="s">
        <v>7763</v>
      </c>
    </row>
    <row r="3733" customFormat="false" ht="16.5" hidden="false" customHeight="true" outlineLevel="0" collapsed="false">
      <c r="A3733" s="255" t="s">
        <v>7764</v>
      </c>
      <c r="B3733" s="256" t="s">
        <v>7765</v>
      </c>
    </row>
    <row r="3734" customFormat="false" ht="16.5" hidden="false" customHeight="true" outlineLevel="0" collapsed="false">
      <c r="A3734" s="255" t="s">
        <v>7766</v>
      </c>
      <c r="B3734" s="256" t="s">
        <v>7767</v>
      </c>
    </row>
    <row r="3735" customFormat="false" ht="16.5" hidden="false" customHeight="true" outlineLevel="0" collapsed="false">
      <c r="A3735" s="255" t="s">
        <v>7768</v>
      </c>
      <c r="B3735" s="256" t="s">
        <v>7769</v>
      </c>
    </row>
    <row r="3736" customFormat="false" ht="16.5" hidden="false" customHeight="true" outlineLevel="0" collapsed="false">
      <c r="A3736" s="255" t="s">
        <v>7770</v>
      </c>
      <c r="B3736" s="256" t="s">
        <v>7771</v>
      </c>
    </row>
    <row r="3737" customFormat="false" ht="16.5" hidden="false" customHeight="true" outlineLevel="0" collapsed="false">
      <c r="A3737" s="255" t="s">
        <v>7772</v>
      </c>
      <c r="B3737" s="256" t="s">
        <v>7773</v>
      </c>
    </row>
    <row r="3738" customFormat="false" ht="16.5" hidden="false" customHeight="true" outlineLevel="0" collapsed="false">
      <c r="A3738" s="255" t="s">
        <v>7774</v>
      </c>
      <c r="B3738" s="256" t="s">
        <v>7775</v>
      </c>
    </row>
    <row r="3739" customFormat="false" ht="16.5" hidden="false" customHeight="true" outlineLevel="0" collapsed="false">
      <c r="A3739" s="255" t="s">
        <v>7776</v>
      </c>
      <c r="B3739" s="256" t="s">
        <v>7777</v>
      </c>
    </row>
    <row r="3740" customFormat="false" ht="16.5" hidden="false" customHeight="true" outlineLevel="0" collapsed="false">
      <c r="A3740" s="255" t="s">
        <v>7778</v>
      </c>
      <c r="B3740" s="256" t="s">
        <v>7779</v>
      </c>
    </row>
    <row r="3741" customFormat="false" ht="16.5" hidden="false" customHeight="true" outlineLevel="0" collapsed="false">
      <c r="A3741" s="255" t="s">
        <v>7780</v>
      </c>
      <c r="B3741" s="256" t="s">
        <v>7781</v>
      </c>
    </row>
    <row r="3742" customFormat="false" ht="16.5" hidden="false" customHeight="true" outlineLevel="0" collapsed="false">
      <c r="A3742" s="255" t="s">
        <v>7782</v>
      </c>
      <c r="B3742" s="256" t="s">
        <v>7783</v>
      </c>
    </row>
    <row r="3743" customFormat="false" ht="16.5" hidden="false" customHeight="true" outlineLevel="0" collapsed="false">
      <c r="A3743" s="255" t="s">
        <v>7784</v>
      </c>
      <c r="B3743" s="256" t="s">
        <v>7785</v>
      </c>
    </row>
    <row r="3744" customFormat="false" ht="16.5" hidden="false" customHeight="true" outlineLevel="0" collapsed="false">
      <c r="A3744" s="255" t="s">
        <v>7786</v>
      </c>
      <c r="B3744" s="256" t="s">
        <v>7787</v>
      </c>
    </row>
    <row r="3745" customFormat="false" ht="16.5" hidden="false" customHeight="true" outlineLevel="0" collapsed="false">
      <c r="A3745" s="255" t="s">
        <v>7788</v>
      </c>
      <c r="B3745" s="256" t="s">
        <v>7789</v>
      </c>
    </row>
    <row r="3746" customFormat="false" ht="16.5" hidden="false" customHeight="true" outlineLevel="0" collapsed="false">
      <c r="A3746" s="255" t="s">
        <v>7790</v>
      </c>
      <c r="B3746" s="256" t="s">
        <v>7791</v>
      </c>
    </row>
    <row r="3747" customFormat="false" ht="16.5" hidden="false" customHeight="true" outlineLevel="0" collapsed="false">
      <c r="A3747" s="255" t="s">
        <v>7792</v>
      </c>
      <c r="B3747" s="256" t="s">
        <v>7793</v>
      </c>
    </row>
    <row r="3748" customFormat="false" ht="16.5" hidden="false" customHeight="true" outlineLevel="0" collapsed="false">
      <c r="A3748" s="255" t="s">
        <v>7794</v>
      </c>
      <c r="B3748" s="256" t="s">
        <v>7795</v>
      </c>
    </row>
    <row r="3749" customFormat="false" ht="16.5" hidden="false" customHeight="true" outlineLevel="0" collapsed="false">
      <c r="A3749" s="255" t="s">
        <v>7796</v>
      </c>
      <c r="B3749" s="256" t="s">
        <v>7797</v>
      </c>
    </row>
    <row r="3750" customFormat="false" ht="16.5" hidden="false" customHeight="true" outlineLevel="0" collapsed="false">
      <c r="A3750" s="255" t="s">
        <v>7798</v>
      </c>
      <c r="B3750" s="256" t="s">
        <v>7799</v>
      </c>
    </row>
    <row r="3751" customFormat="false" ht="16.5" hidden="false" customHeight="true" outlineLevel="0" collapsed="false">
      <c r="A3751" s="255" t="s">
        <v>7800</v>
      </c>
      <c r="B3751" s="256" t="s">
        <v>7801</v>
      </c>
    </row>
    <row r="3752" customFormat="false" ht="16.5" hidden="false" customHeight="true" outlineLevel="0" collapsed="false">
      <c r="A3752" s="255" t="s">
        <v>7802</v>
      </c>
      <c r="B3752" s="256" t="s">
        <v>7803</v>
      </c>
    </row>
    <row r="3753" customFormat="false" ht="16.5" hidden="false" customHeight="true" outlineLevel="0" collapsed="false">
      <c r="A3753" s="255" t="s">
        <v>7804</v>
      </c>
      <c r="B3753" s="256" t="s">
        <v>7805</v>
      </c>
    </row>
    <row r="3754" customFormat="false" ht="16.5" hidden="false" customHeight="true" outlineLevel="0" collapsed="false">
      <c r="A3754" s="255" t="s">
        <v>7806</v>
      </c>
      <c r="B3754" s="256" t="s">
        <v>7807</v>
      </c>
    </row>
    <row r="3755" customFormat="false" ht="16.5" hidden="false" customHeight="true" outlineLevel="0" collapsed="false">
      <c r="A3755" s="255" t="s">
        <v>7808</v>
      </c>
      <c r="B3755" s="256" t="s">
        <v>7809</v>
      </c>
    </row>
    <row r="3756" customFormat="false" ht="16.5" hidden="false" customHeight="true" outlineLevel="0" collapsed="false">
      <c r="A3756" s="255" t="s">
        <v>7810</v>
      </c>
      <c r="B3756" s="256" t="s">
        <v>7811</v>
      </c>
    </row>
    <row r="3757" customFormat="false" ht="16.5" hidden="false" customHeight="true" outlineLevel="0" collapsed="false">
      <c r="A3757" s="255" t="s">
        <v>7812</v>
      </c>
      <c r="B3757" s="256" t="s">
        <v>7813</v>
      </c>
    </row>
    <row r="3758" customFormat="false" ht="16.5" hidden="false" customHeight="true" outlineLevel="0" collapsed="false">
      <c r="A3758" s="255" t="s">
        <v>7814</v>
      </c>
      <c r="B3758" s="256" t="s">
        <v>7815</v>
      </c>
    </row>
    <row r="3759" customFormat="false" ht="16.5" hidden="false" customHeight="true" outlineLevel="0" collapsed="false">
      <c r="A3759" s="255" t="s">
        <v>7816</v>
      </c>
      <c r="B3759" s="256" t="s">
        <v>7817</v>
      </c>
    </row>
    <row r="3760" customFormat="false" ht="16.5" hidden="false" customHeight="true" outlineLevel="0" collapsed="false">
      <c r="A3760" s="255" t="s">
        <v>7818</v>
      </c>
      <c r="B3760" s="256" t="s">
        <v>7819</v>
      </c>
    </row>
    <row r="3761" customFormat="false" ht="16.5" hidden="false" customHeight="true" outlineLevel="0" collapsed="false">
      <c r="A3761" s="255" t="s">
        <v>7820</v>
      </c>
      <c r="B3761" s="256" t="s">
        <v>7821</v>
      </c>
    </row>
    <row r="3762" customFormat="false" ht="16.5" hidden="false" customHeight="true" outlineLevel="0" collapsed="false">
      <c r="A3762" s="255" t="s">
        <v>7822</v>
      </c>
      <c r="B3762" s="256" t="s">
        <v>7823</v>
      </c>
    </row>
    <row r="3763" customFormat="false" ht="16.5" hidden="false" customHeight="true" outlineLevel="0" collapsed="false">
      <c r="A3763" s="255" t="s">
        <v>7824</v>
      </c>
      <c r="B3763" s="256" t="s">
        <v>7825</v>
      </c>
    </row>
    <row r="3764" customFormat="false" ht="16.5" hidden="false" customHeight="true" outlineLevel="0" collapsed="false">
      <c r="A3764" s="255" t="s">
        <v>7826</v>
      </c>
      <c r="B3764" s="256" t="s">
        <v>7827</v>
      </c>
    </row>
    <row r="3765" customFormat="false" ht="16.5" hidden="false" customHeight="true" outlineLevel="0" collapsed="false">
      <c r="A3765" s="255" t="s">
        <v>7828</v>
      </c>
      <c r="B3765" s="256" t="s">
        <v>7829</v>
      </c>
    </row>
    <row r="3766" customFormat="false" ht="16.5" hidden="false" customHeight="true" outlineLevel="0" collapsed="false">
      <c r="A3766" s="255" t="s">
        <v>7830</v>
      </c>
      <c r="B3766" s="256" t="s">
        <v>7831</v>
      </c>
    </row>
    <row r="3767" customFormat="false" ht="16.5" hidden="false" customHeight="true" outlineLevel="0" collapsed="false">
      <c r="A3767" s="255" t="s">
        <v>7832</v>
      </c>
      <c r="B3767" s="256" t="s">
        <v>7833</v>
      </c>
    </row>
    <row r="3768" customFormat="false" ht="16.5" hidden="false" customHeight="true" outlineLevel="0" collapsed="false">
      <c r="A3768" s="255" t="s">
        <v>7834</v>
      </c>
      <c r="B3768" s="256" t="s">
        <v>7835</v>
      </c>
    </row>
    <row r="3769" customFormat="false" ht="16.5" hidden="false" customHeight="true" outlineLevel="0" collapsed="false">
      <c r="A3769" s="255" t="s">
        <v>7836</v>
      </c>
      <c r="B3769" s="256" t="s">
        <v>7837</v>
      </c>
    </row>
    <row r="3770" customFormat="false" ht="16.5" hidden="false" customHeight="true" outlineLevel="0" collapsed="false">
      <c r="A3770" s="255" t="s">
        <v>7838</v>
      </c>
      <c r="B3770" s="256" t="s">
        <v>7839</v>
      </c>
    </row>
    <row r="3771" customFormat="false" ht="16.5" hidden="false" customHeight="true" outlineLevel="0" collapsed="false">
      <c r="A3771" s="255" t="s">
        <v>7840</v>
      </c>
      <c r="B3771" s="256" t="s">
        <v>7841</v>
      </c>
    </row>
    <row r="3772" customFormat="false" ht="16.5" hidden="false" customHeight="true" outlineLevel="0" collapsed="false">
      <c r="A3772" s="255" t="s">
        <v>7842</v>
      </c>
      <c r="B3772" s="256" t="s">
        <v>7843</v>
      </c>
    </row>
    <row r="3773" customFormat="false" ht="16.5" hidden="false" customHeight="true" outlineLevel="0" collapsed="false">
      <c r="A3773" s="255" t="s">
        <v>7844</v>
      </c>
      <c r="B3773" s="256" t="s">
        <v>7845</v>
      </c>
    </row>
    <row r="3774" customFormat="false" ht="16.5" hidden="false" customHeight="true" outlineLevel="0" collapsed="false">
      <c r="A3774" s="255" t="s">
        <v>7846</v>
      </c>
      <c r="B3774" s="256" t="s">
        <v>7847</v>
      </c>
    </row>
    <row r="3775" customFormat="false" ht="16.5" hidden="false" customHeight="true" outlineLevel="0" collapsed="false">
      <c r="A3775" s="255" t="s">
        <v>7848</v>
      </c>
      <c r="B3775" s="256" t="s">
        <v>7849</v>
      </c>
    </row>
    <row r="3776" customFormat="false" ht="16.5" hidden="false" customHeight="true" outlineLevel="0" collapsed="false">
      <c r="A3776" s="255" t="s">
        <v>7850</v>
      </c>
      <c r="B3776" s="256" t="s">
        <v>7851</v>
      </c>
    </row>
    <row r="3777" customFormat="false" ht="16.5" hidden="false" customHeight="true" outlineLevel="0" collapsed="false">
      <c r="A3777" s="255" t="s">
        <v>7852</v>
      </c>
      <c r="B3777" s="256" t="s">
        <v>7853</v>
      </c>
    </row>
    <row r="3778" customFormat="false" ht="16.5" hidden="false" customHeight="true" outlineLevel="0" collapsed="false">
      <c r="A3778" s="255" t="s">
        <v>7854</v>
      </c>
      <c r="B3778" s="256" t="s">
        <v>7855</v>
      </c>
    </row>
    <row r="3779" customFormat="false" ht="16.5" hidden="false" customHeight="true" outlineLevel="0" collapsed="false">
      <c r="A3779" s="255" t="s">
        <v>7856</v>
      </c>
      <c r="B3779" s="256" t="s">
        <v>7857</v>
      </c>
    </row>
    <row r="3780" customFormat="false" ht="16.5" hidden="false" customHeight="true" outlineLevel="0" collapsed="false">
      <c r="A3780" s="255" t="s">
        <v>7858</v>
      </c>
      <c r="B3780" s="256" t="s">
        <v>7859</v>
      </c>
    </row>
    <row r="3781" customFormat="false" ht="16.5" hidden="false" customHeight="true" outlineLevel="0" collapsed="false">
      <c r="A3781" s="255" t="s">
        <v>7860</v>
      </c>
      <c r="B3781" s="256" t="s">
        <v>7861</v>
      </c>
    </row>
    <row r="3782" customFormat="false" ht="16.5" hidden="false" customHeight="true" outlineLevel="0" collapsed="false">
      <c r="A3782" s="255" t="s">
        <v>7862</v>
      </c>
      <c r="B3782" s="256" t="s">
        <v>7863</v>
      </c>
    </row>
    <row r="3783" customFormat="false" ht="16.5" hidden="false" customHeight="true" outlineLevel="0" collapsed="false">
      <c r="A3783" s="255" t="s">
        <v>7864</v>
      </c>
      <c r="B3783" s="256" t="s">
        <v>7865</v>
      </c>
    </row>
    <row r="3784" customFormat="false" ht="16.5" hidden="false" customHeight="true" outlineLevel="0" collapsed="false">
      <c r="A3784" s="255" t="s">
        <v>7866</v>
      </c>
      <c r="B3784" s="256" t="s">
        <v>7867</v>
      </c>
    </row>
    <row r="3785" customFormat="false" ht="16.5" hidden="false" customHeight="true" outlineLevel="0" collapsed="false">
      <c r="A3785" s="255" t="s">
        <v>7868</v>
      </c>
      <c r="B3785" s="256" t="s">
        <v>7869</v>
      </c>
    </row>
    <row r="3786" customFormat="false" ht="16.5" hidden="false" customHeight="true" outlineLevel="0" collapsed="false">
      <c r="A3786" s="255" t="s">
        <v>7870</v>
      </c>
      <c r="B3786" s="256" t="s">
        <v>7871</v>
      </c>
    </row>
    <row r="3787" customFormat="false" ht="16.5" hidden="false" customHeight="true" outlineLevel="0" collapsed="false">
      <c r="A3787" s="255" t="s">
        <v>7872</v>
      </c>
      <c r="B3787" s="256" t="s">
        <v>7873</v>
      </c>
    </row>
    <row r="3788" customFormat="false" ht="16.5" hidden="false" customHeight="true" outlineLevel="0" collapsed="false">
      <c r="A3788" s="255" t="s">
        <v>7874</v>
      </c>
      <c r="B3788" s="256" t="s">
        <v>7875</v>
      </c>
    </row>
    <row r="3789" customFormat="false" ht="16.5" hidden="false" customHeight="true" outlineLevel="0" collapsed="false">
      <c r="A3789" s="255" t="s">
        <v>7876</v>
      </c>
      <c r="B3789" s="256" t="s">
        <v>7877</v>
      </c>
    </row>
    <row r="3790" customFormat="false" ht="16.5" hidden="false" customHeight="true" outlineLevel="0" collapsed="false">
      <c r="A3790" s="255" t="s">
        <v>7878</v>
      </c>
      <c r="B3790" s="256" t="s">
        <v>7879</v>
      </c>
    </row>
    <row r="3791" customFormat="false" ht="16.5" hidden="false" customHeight="true" outlineLevel="0" collapsed="false">
      <c r="A3791" s="255" t="s">
        <v>7880</v>
      </c>
      <c r="B3791" s="256" t="s">
        <v>7881</v>
      </c>
    </row>
    <row r="3792" customFormat="false" ht="16.5" hidden="false" customHeight="true" outlineLevel="0" collapsed="false">
      <c r="A3792" s="255" t="s">
        <v>7882</v>
      </c>
      <c r="B3792" s="256" t="s">
        <v>7883</v>
      </c>
    </row>
    <row r="3793" customFormat="false" ht="16.5" hidden="false" customHeight="true" outlineLevel="0" collapsed="false">
      <c r="A3793" s="255" t="s">
        <v>7884</v>
      </c>
      <c r="B3793" s="256" t="s">
        <v>7885</v>
      </c>
    </row>
    <row r="3794" customFormat="false" ht="16.5" hidden="false" customHeight="true" outlineLevel="0" collapsed="false">
      <c r="A3794" s="255" t="s">
        <v>7886</v>
      </c>
      <c r="B3794" s="256" t="s">
        <v>7887</v>
      </c>
    </row>
    <row r="3795" customFormat="false" ht="16.5" hidden="false" customHeight="true" outlineLevel="0" collapsed="false">
      <c r="A3795" s="255" t="s">
        <v>7888</v>
      </c>
      <c r="B3795" s="256" t="s">
        <v>7889</v>
      </c>
    </row>
    <row r="3796" customFormat="false" ht="16.5" hidden="false" customHeight="true" outlineLevel="0" collapsed="false">
      <c r="A3796" s="255" t="s">
        <v>7890</v>
      </c>
      <c r="B3796" s="256" t="s">
        <v>7891</v>
      </c>
    </row>
    <row r="3797" customFormat="false" ht="16.5" hidden="false" customHeight="true" outlineLevel="0" collapsed="false">
      <c r="A3797" s="255" t="s">
        <v>7892</v>
      </c>
      <c r="B3797" s="256" t="s">
        <v>7893</v>
      </c>
    </row>
    <row r="3798" customFormat="false" ht="16.5" hidden="false" customHeight="true" outlineLevel="0" collapsed="false">
      <c r="A3798" s="255" t="s">
        <v>7894</v>
      </c>
      <c r="B3798" s="256" t="s">
        <v>7895</v>
      </c>
    </row>
    <row r="3799" customFormat="false" ht="16.5" hidden="false" customHeight="true" outlineLevel="0" collapsed="false">
      <c r="A3799" s="255" t="s">
        <v>7896</v>
      </c>
      <c r="B3799" s="256" t="s">
        <v>7897</v>
      </c>
    </row>
    <row r="3800" customFormat="false" ht="16.5" hidden="false" customHeight="true" outlineLevel="0" collapsed="false">
      <c r="A3800" s="255" t="s">
        <v>7898</v>
      </c>
      <c r="B3800" s="256" t="s">
        <v>7899</v>
      </c>
    </row>
    <row r="3801" customFormat="false" ht="16.5" hidden="false" customHeight="true" outlineLevel="0" collapsed="false">
      <c r="A3801" s="255" t="s">
        <v>7900</v>
      </c>
      <c r="B3801" s="256" t="s">
        <v>7901</v>
      </c>
    </row>
    <row r="3802" customFormat="false" ht="16.5" hidden="false" customHeight="true" outlineLevel="0" collapsed="false">
      <c r="A3802" s="255" t="s">
        <v>7902</v>
      </c>
      <c r="B3802" s="256" t="s">
        <v>7903</v>
      </c>
    </row>
    <row r="3803" customFormat="false" ht="16.5" hidden="false" customHeight="true" outlineLevel="0" collapsed="false">
      <c r="A3803" s="255" t="s">
        <v>7904</v>
      </c>
      <c r="B3803" s="256" t="s">
        <v>7905</v>
      </c>
    </row>
    <row r="3804" customFormat="false" ht="16.5" hidden="false" customHeight="true" outlineLevel="0" collapsed="false">
      <c r="A3804" s="255" t="s">
        <v>7906</v>
      </c>
      <c r="B3804" s="256" t="s">
        <v>7907</v>
      </c>
    </row>
    <row r="3805" customFormat="false" ht="16.5" hidden="false" customHeight="true" outlineLevel="0" collapsed="false">
      <c r="A3805" s="255" t="s">
        <v>7908</v>
      </c>
      <c r="B3805" s="256" t="s">
        <v>7909</v>
      </c>
    </row>
    <row r="3806" customFormat="false" ht="16.5" hidden="false" customHeight="true" outlineLevel="0" collapsed="false">
      <c r="A3806" s="255" t="s">
        <v>7910</v>
      </c>
      <c r="B3806" s="256" t="s">
        <v>7911</v>
      </c>
    </row>
    <row r="3807" customFormat="false" ht="16.5" hidden="false" customHeight="true" outlineLevel="0" collapsed="false">
      <c r="A3807" s="255" t="s">
        <v>7912</v>
      </c>
      <c r="B3807" s="256" t="s">
        <v>7913</v>
      </c>
    </row>
    <row r="3808" customFormat="false" ht="16.5" hidden="false" customHeight="true" outlineLevel="0" collapsed="false">
      <c r="A3808" s="255" t="s">
        <v>7914</v>
      </c>
      <c r="B3808" s="256" t="s">
        <v>7915</v>
      </c>
    </row>
    <row r="3809" customFormat="false" ht="16.5" hidden="false" customHeight="true" outlineLevel="0" collapsed="false">
      <c r="A3809" s="255" t="s">
        <v>7916</v>
      </c>
      <c r="B3809" s="256" t="s">
        <v>7917</v>
      </c>
    </row>
    <row r="3810" customFormat="false" ht="16.5" hidden="false" customHeight="true" outlineLevel="0" collapsed="false">
      <c r="A3810" s="255" t="s">
        <v>7918</v>
      </c>
      <c r="B3810" s="256" t="s">
        <v>7919</v>
      </c>
    </row>
    <row r="3811" customFormat="false" ht="16.5" hidden="false" customHeight="true" outlineLevel="0" collapsed="false">
      <c r="A3811" s="255" t="s">
        <v>7920</v>
      </c>
      <c r="B3811" s="256" t="s">
        <v>7921</v>
      </c>
    </row>
    <row r="3812" customFormat="false" ht="16.5" hidden="false" customHeight="true" outlineLevel="0" collapsed="false">
      <c r="A3812" s="255" t="s">
        <v>7922</v>
      </c>
      <c r="B3812" s="256" t="s">
        <v>7923</v>
      </c>
    </row>
    <row r="3813" customFormat="false" ht="16.5" hidden="false" customHeight="true" outlineLevel="0" collapsed="false">
      <c r="A3813" s="255" t="s">
        <v>7924</v>
      </c>
      <c r="B3813" s="256" t="s">
        <v>7925</v>
      </c>
    </row>
    <row r="3814" customFormat="false" ht="16.5" hidden="false" customHeight="true" outlineLevel="0" collapsed="false">
      <c r="A3814" s="255" t="s">
        <v>7926</v>
      </c>
      <c r="B3814" s="256" t="s">
        <v>7927</v>
      </c>
    </row>
    <row r="3815" customFormat="false" ht="16.5" hidden="false" customHeight="true" outlineLevel="0" collapsed="false">
      <c r="A3815" s="255" t="s">
        <v>7928</v>
      </c>
      <c r="B3815" s="256" t="s">
        <v>7929</v>
      </c>
    </row>
    <row r="3816" customFormat="false" ht="16.5" hidden="false" customHeight="true" outlineLevel="0" collapsed="false">
      <c r="A3816" s="255" t="s">
        <v>7930</v>
      </c>
      <c r="B3816" s="256" t="s">
        <v>7931</v>
      </c>
    </row>
    <row r="3817" customFormat="false" ht="16.5" hidden="false" customHeight="true" outlineLevel="0" collapsed="false">
      <c r="A3817" s="255" t="s">
        <v>7932</v>
      </c>
      <c r="B3817" s="256" t="s">
        <v>7933</v>
      </c>
    </row>
    <row r="3818" customFormat="false" ht="16.5" hidden="false" customHeight="true" outlineLevel="0" collapsed="false">
      <c r="A3818" s="255" t="s">
        <v>7934</v>
      </c>
      <c r="B3818" s="256" t="s">
        <v>7935</v>
      </c>
    </row>
    <row r="3819" customFormat="false" ht="16.5" hidden="false" customHeight="true" outlineLevel="0" collapsed="false">
      <c r="A3819" s="255" t="s">
        <v>7936</v>
      </c>
      <c r="B3819" s="256" t="s">
        <v>7937</v>
      </c>
    </row>
    <row r="3820" customFormat="false" ht="16.5" hidden="false" customHeight="true" outlineLevel="0" collapsed="false">
      <c r="A3820" s="255" t="s">
        <v>7938</v>
      </c>
      <c r="B3820" s="256" t="s">
        <v>7939</v>
      </c>
    </row>
    <row r="3821" customFormat="false" ht="16.5" hidden="false" customHeight="true" outlineLevel="0" collapsed="false">
      <c r="A3821" s="255" t="s">
        <v>7940</v>
      </c>
      <c r="B3821" s="256" t="s">
        <v>7941</v>
      </c>
    </row>
    <row r="3822" customFormat="false" ht="16.5" hidden="false" customHeight="true" outlineLevel="0" collapsed="false">
      <c r="A3822" s="255" t="s">
        <v>7942</v>
      </c>
      <c r="B3822" s="256" t="s">
        <v>7943</v>
      </c>
    </row>
    <row r="3823" customFormat="false" ht="16.5" hidden="false" customHeight="true" outlineLevel="0" collapsed="false">
      <c r="A3823" s="255" t="s">
        <v>7944</v>
      </c>
      <c r="B3823" s="256" t="s">
        <v>7945</v>
      </c>
    </row>
    <row r="3824" customFormat="false" ht="16.5" hidden="false" customHeight="true" outlineLevel="0" collapsed="false">
      <c r="A3824" s="255" t="s">
        <v>7946</v>
      </c>
      <c r="B3824" s="256" t="s">
        <v>7947</v>
      </c>
    </row>
    <row r="3825" customFormat="false" ht="16.5" hidden="false" customHeight="true" outlineLevel="0" collapsed="false">
      <c r="A3825" s="255" t="s">
        <v>7948</v>
      </c>
      <c r="B3825" s="256" t="s">
        <v>7949</v>
      </c>
    </row>
    <row r="3826" customFormat="false" ht="16.5" hidden="false" customHeight="true" outlineLevel="0" collapsed="false">
      <c r="A3826" s="255" t="s">
        <v>7950</v>
      </c>
      <c r="B3826" s="256" t="s">
        <v>7951</v>
      </c>
    </row>
    <row r="3827" customFormat="false" ht="16.5" hidden="false" customHeight="true" outlineLevel="0" collapsed="false">
      <c r="A3827" s="255" t="s">
        <v>7952</v>
      </c>
      <c r="B3827" s="256" t="s">
        <v>7953</v>
      </c>
    </row>
    <row r="3828" customFormat="false" ht="16.5" hidden="false" customHeight="true" outlineLevel="0" collapsed="false">
      <c r="A3828" s="255" t="s">
        <v>7954</v>
      </c>
      <c r="B3828" s="256" t="s">
        <v>7955</v>
      </c>
    </row>
    <row r="3829" customFormat="false" ht="16.5" hidden="false" customHeight="true" outlineLevel="0" collapsed="false">
      <c r="A3829" s="255" t="s">
        <v>7956</v>
      </c>
      <c r="B3829" s="256" t="s">
        <v>7957</v>
      </c>
    </row>
    <row r="3830" customFormat="false" ht="16.5" hidden="false" customHeight="true" outlineLevel="0" collapsed="false">
      <c r="A3830" s="255" t="s">
        <v>7958</v>
      </c>
      <c r="B3830" s="256" t="s">
        <v>7959</v>
      </c>
    </row>
    <row r="3831" customFormat="false" ht="16.5" hidden="false" customHeight="true" outlineLevel="0" collapsed="false">
      <c r="A3831" s="255" t="s">
        <v>7960</v>
      </c>
      <c r="B3831" s="256" t="s">
        <v>7961</v>
      </c>
    </row>
    <row r="3832" customFormat="false" ht="16.5" hidden="false" customHeight="true" outlineLevel="0" collapsed="false">
      <c r="A3832" s="255" t="s">
        <v>7962</v>
      </c>
      <c r="B3832" s="256" t="s">
        <v>7963</v>
      </c>
    </row>
    <row r="3833" customFormat="false" ht="16.5" hidden="false" customHeight="true" outlineLevel="0" collapsed="false">
      <c r="A3833" s="255" t="s">
        <v>7964</v>
      </c>
      <c r="B3833" s="256" t="s">
        <v>7965</v>
      </c>
    </row>
    <row r="3834" customFormat="false" ht="16.5" hidden="false" customHeight="true" outlineLevel="0" collapsed="false">
      <c r="A3834" s="255" t="s">
        <v>7966</v>
      </c>
      <c r="B3834" s="256" t="s">
        <v>7967</v>
      </c>
    </row>
    <row r="3835" customFormat="false" ht="16.5" hidden="false" customHeight="true" outlineLevel="0" collapsed="false">
      <c r="A3835" s="255" t="s">
        <v>7968</v>
      </c>
      <c r="B3835" s="256" t="s">
        <v>7969</v>
      </c>
    </row>
    <row r="3836" customFormat="false" ht="16.5" hidden="false" customHeight="true" outlineLevel="0" collapsed="false">
      <c r="A3836" s="255" t="s">
        <v>7970</v>
      </c>
      <c r="B3836" s="256" t="s">
        <v>7971</v>
      </c>
    </row>
    <row r="3837" customFormat="false" ht="16.5" hidden="false" customHeight="true" outlineLevel="0" collapsed="false">
      <c r="A3837" s="255" t="s">
        <v>7972</v>
      </c>
      <c r="B3837" s="256" t="s">
        <v>7973</v>
      </c>
    </row>
    <row r="3838" customFormat="false" ht="16.5" hidden="false" customHeight="true" outlineLevel="0" collapsed="false">
      <c r="A3838" s="255" t="s">
        <v>7974</v>
      </c>
      <c r="B3838" s="256" t="s">
        <v>7975</v>
      </c>
    </row>
    <row r="3839" customFormat="false" ht="16.5" hidden="false" customHeight="true" outlineLevel="0" collapsed="false">
      <c r="A3839" s="255" t="s">
        <v>7976</v>
      </c>
      <c r="B3839" s="256" t="s">
        <v>7977</v>
      </c>
    </row>
    <row r="3840" customFormat="false" ht="16.5" hidden="false" customHeight="true" outlineLevel="0" collapsed="false">
      <c r="A3840" s="255" t="s">
        <v>7978</v>
      </c>
      <c r="B3840" s="256" t="s">
        <v>7979</v>
      </c>
    </row>
    <row r="3841" customFormat="false" ht="16.5" hidden="false" customHeight="true" outlineLevel="0" collapsed="false">
      <c r="A3841" s="255" t="s">
        <v>7980</v>
      </c>
      <c r="B3841" s="256" t="s">
        <v>7981</v>
      </c>
    </row>
    <row r="3842" customFormat="false" ht="16.5" hidden="false" customHeight="true" outlineLevel="0" collapsed="false">
      <c r="A3842" s="255" t="s">
        <v>7982</v>
      </c>
      <c r="B3842" s="256" t="s">
        <v>7983</v>
      </c>
    </row>
    <row r="3843" customFormat="false" ht="16.5" hidden="false" customHeight="true" outlineLevel="0" collapsed="false">
      <c r="A3843" s="255" t="s">
        <v>7984</v>
      </c>
      <c r="B3843" s="256" t="s">
        <v>7985</v>
      </c>
    </row>
    <row r="3844" customFormat="false" ht="16.5" hidden="false" customHeight="true" outlineLevel="0" collapsed="false">
      <c r="A3844" s="255" t="s">
        <v>7986</v>
      </c>
      <c r="B3844" s="256" t="s">
        <v>7987</v>
      </c>
    </row>
    <row r="3845" customFormat="false" ht="16.5" hidden="false" customHeight="true" outlineLevel="0" collapsed="false">
      <c r="A3845" s="255" t="s">
        <v>7988</v>
      </c>
      <c r="B3845" s="256" t="s">
        <v>7989</v>
      </c>
    </row>
    <row r="3846" customFormat="false" ht="16.5" hidden="false" customHeight="true" outlineLevel="0" collapsed="false">
      <c r="A3846" s="255" t="s">
        <v>7990</v>
      </c>
      <c r="B3846" s="256" t="s">
        <v>7991</v>
      </c>
    </row>
    <row r="3847" customFormat="false" ht="16.5" hidden="false" customHeight="true" outlineLevel="0" collapsed="false">
      <c r="A3847" s="255" t="s">
        <v>7992</v>
      </c>
      <c r="B3847" s="256" t="s">
        <v>7993</v>
      </c>
    </row>
    <row r="3848" customFormat="false" ht="16.5" hidden="false" customHeight="true" outlineLevel="0" collapsed="false">
      <c r="A3848" s="255" t="s">
        <v>7994</v>
      </c>
      <c r="B3848" s="256" t="s">
        <v>7995</v>
      </c>
    </row>
    <row r="3849" customFormat="false" ht="16.5" hidden="false" customHeight="true" outlineLevel="0" collapsed="false">
      <c r="A3849" s="255" t="s">
        <v>7996</v>
      </c>
      <c r="B3849" s="256" t="s">
        <v>7997</v>
      </c>
    </row>
    <row r="3850" customFormat="false" ht="16.5" hidden="false" customHeight="true" outlineLevel="0" collapsed="false">
      <c r="A3850" s="255" t="s">
        <v>7998</v>
      </c>
      <c r="B3850" s="256" t="s">
        <v>7999</v>
      </c>
    </row>
    <row r="3851" customFormat="false" ht="16.5" hidden="false" customHeight="true" outlineLevel="0" collapsed="false">
      <c r="A3851" s="255" t="s">
        <v>8000</v>
      </c>
      <c r="B3851" s="256" t="s">
        <v>8001</v>
      </c>
    </row>
    <row r="3852" customFormat="false" ht="16.5" hidden="false" customHeight="true" outlineLevel="0" collapsed="false">
      <c r="A3852" s="255" t="s">
        <v>8002</v>
      </c>
      <c r="B3852" s="256" t="s">
        <v>8003</v>
      </c>
    </row>
    <row r="3853" customFormat="false" ht="16.5" hidden="false" customHeight="true" outlineLevel="0" collapsed="false">
      <c r="A3853" s="255" t="s">
        <v>8004</v>
      </c>
      <c r="B3853" s="256" t="s">
        <v>8005</v>
      </c>
    </row>
    <row r="3854" customFormat="false" ht="16.5" hidden="false" customHeight="true" outlineLevel="0" collapsed="false">
      <c r="A3854" s="255" t="s">
        <v>8006</v>
      </c>
      <c r="B3854" s="256" t="s">
        <v>8007</v>
      </c>
    </row>
    <row r="3855" customFormat="false" ht="16.5" hidden="false" customHeight="true" outlineLevel="0" collapsed="false">
      <c r="A3855" s="255" t="s">
        <v>8008</v>
      </c>
      <c r="B3855" s="256" t="s">
        <v>8009</v>
      </c>
    </row>
    <row r="3856" customFormat="false" ht="16.5" hidden="false" customHeight="true" outlineLevel="0" collapsed="false">
      <c r="A3856" s="255" t="s">
        <v>8010</v>
      </c>
      <c r="B3856" s="256" t="s">
        <v>8011</v>
      </c>
    </row>
    <row r="3857" customFormat="false" ht="16.5" hidden="false" customHeight="true" outlineLevel="0" collapsed="false">
      <c r="A3857" s="255" t="s">
        <v>8012</v>
      </c>
      <c r="B3857" s="256" t="s">
        <v>8013</v>
      </c>
    </row>
    <row r="3858" customFormat="false" ht="16.5" hidden="false" customHeight="true" outlineLevel="0" collapsed="false">
      <c r="A3858" s="255" t="s">
        <v>8014</v>
      </c>
      <c r="B3858" s="256" t="s">
        <v>8015</v>
      </c>
    </row>
    <row r="3859" customFormat="false" ht="16.5" hidden="false" customHeight="true" outlineLevel="0" collapsed="false">
      <c r="A3859" s="255" t="s">
        <v>8016</v>
      </c>
      <c r="B3859" s="256" t="s">
        <v>8017</v>
      </c>
    </row>
    <row r="3860" customFormat="false" ht="16.5" hidden="false" customHeight="true" outlineLevel="0" collapsed="false">
      <c r="A3860" s="255" t="s">
        <v>8018</v>
      </c>
      <c r="B3860" s="256" t="s">
        <v>8019</v>
      </c>
    </row>
    <row r="3861" customFormat="false" ht="16.5" hidden="false" customHeight="true" outlineLevel="0" collapsed="false">
      <c r="A3861" s="255" t="s">
        <v>8020</v>
      </c>
      <c r="B3861" s="256" t="s">
        <v>8021</v>
      </c>
    </row>
    <row r="3862" customFormat="false" ht="16.5" hidden="false" customHeight="true" outlineLevel="0" collapsed="false">
      <c r="A3862" s="255" t="s">
        <v>8022</v>
      </c>
      <c r="B3862" s="256" t="s">
        <v>8023</v>
      </c>
    </row>
    <row r="3863" customFormat="false" ht="16.5" hidden="false" customHeight="true" outlineLevel="0" collapsed="false">
      <c r="A3863" s="255" t="s">
        <v>8024</v>
      </c>
      <c r="B3863" s="256" t="s">
        <v>8025</v>
      </c>
    </row>
    <row r="3864" customFormat="false" ht="16.5" hidden="false" customHeight="true" outlineLevel="0" collapsed="false">
      <c r="A3864" s="255" t="s">
        <v>8026</v>
      </c>
      <c r="B3864" s="256" t="s">
        <v>8027</v>
      </c>
    </row>
    <row r="3865" customFormat="false" ht="16.5" hidden="false" customHeight="true" outlineLevel="0" collapsed="false">
      <c r="A3865" s="255" t="s">
        <v>8028</v>
      </c>
      <c r="B3865" s="256" t="s">
        <v>8029</v>
      </c>
    </row>
    <row r="3866" customFormat="false" ht="16.5" hidden="false" customHeight="true" outlineLevel="0" collapsed="false">
      <c r="A3866" s="255" t="s">
        <v>8030</v>
      </c>
      <c r="B3866" s="256" t="s">
        <v>8031</v>
      </c>
    </row>
    <row r="3867" customFormat="false" ht="16.5" hidden="false" customHeight="true" outlineLevel="0" collapsed="false">
      <c r="A3867" s="255" t="s">
        <v>8032</v>
      </c>
      <c r="B3867" s="256" t="s">
        <v>8033</v>
      </c>
    </row>
    <row r="3868" customFormat="false" ht="16.5" hidden="false" customHeight="true" outlineLevel="0" collapsed="false">
      <c r="A3868" s="255" t="s">
        <v>8034</v>
      </c>
      <c r="B3868" s="256" t="s">
        <v>8035</v>
      </c>
    </row>
    <row r="3869" customFormat="false" ht="16.5" hidden="false" customHeight="true" outlineLevel="0" collapsed="false">
      <c r="A3869" s="255" t="s">
        <v>8036</v>
      </c>
      <c r="B3869" s="256" t="s">
        <v>8037</v>
      </c>
    </row>
    <row r="3870" customFormat="false" ht="16.5" hidden="false" customHeight="true" outlineLevel="0" collapsed="false">
      <c r="A3870" s="255" t="s">
        <v>8038</v>
      </c>
      <c r="B3870" s="256" t="s">
        <v>8039</v>
      </c>
    </row>
    <row r="3871" customFormat="false" ht="16.5" hidden="false" customHeight="true" outlineLevel="0" collapsed="false">
      <c r="A3871" s="255" t="s">
        <v>8040</v>
      </c>
      <c r="B3871" s="256" t="s">
        <v>8041</v>
      </c>
    </row>
    <row r="3872" customFormat="false" ht="16.5" hidden="false" customHeight="true" outlineLevel="0" collapsed="false">
      <c r="A3872" s="255" t="s">
        <v>8042</v>
      </c>
      <c r="B3872" s="256" t="s">
        <v>8043</v>
      </c>
    </row>
    <row r="3873" customFormat="false" ht="16.5" hidden="false" customHeight="true" outlineLevel="0" collapsed="false">
      <c r="A3873" s="255" t="s">
        <v>8044</v>
      </c>
      <c r="B3873" s="256" t="s">
        <v>8045</v>
      </c>
    </row>
    <row r="3874" customFormat="false" ht="16.5" hidden="false" customHeight="true" outlineLevel="0" collapsed="false">
      <c r="A3874" s="255" t="s">
        <v>8046</v>
      </c>
      <c r="B3874" s="256" t="s">
        <v>8047</v>
      </c>
    </row>
    <row r="3875" customFormat="false" ht="16.5" hidden="false" customHeight="true" outlineLevel="0" collapsed="false">
      <c r="A3875" s="255" t="s">
        <v>8048</v>
      </c>
      <c r="B3875" s="256" t="s">
        <v>8049</v>
      </c>
    </row>
    <row r="3876" customFormat="false" ht="16.5" hidden="false" customHeight="true" outlineLevel="0" collapsed="false">
      <c r="A3876" s="255" t="s">
        <v>8050</v>
      </c>
      <c r="B3876" s="256" t="s">
        <v>8051</v>
      </c>
    </row>
    <row r="3877" customFormat="false" ht="16.5" hidden="false" customHeight="true" outlineLevel="0" collapsed="false">
      <c r="A3877" s="255" t="s">
        <v>8052</v>
      </c>
      <c r="B3877" s="256" t="s">
        <v>8053</v>
      </c>
    </row>
    <row r="3878" customFormat="false" ht="16.5" hidden="false" customHeight="true" outlineLevel="0" collapsed="false">
      <c r="A3878" s="255" t="s">
        <v>8054</v>
      </c>
      <c r="B3878" s="256" t="s">
        <v>8055</v>
      </c>
    </row>
    <row r="3879" customFormat="false" ht="16.5" hidden="false" customHeight="true" outlineLevel="0" collapsed="false">
      <c r="A3879" s="255" t="s">
        <v>8056</v>
      </c>
      <c r="B3879" s="256" t="s">
        <v>8057</v>
      </c>
    </row>
    <row r="3880" customFormat="false" ht="16.5" hidden="false" customHeight="true" outlineLevel="0" collapsed="false">
      <c r="A3880" s="255" t="s">
        <v>8058</v>
      </c>
      <c r="B3880" s="256" t="s">
        <v>8059</v>
      </c>
    </row>
    <row r="3881" customFormat="false" ht="16.5" hidden="false" customHeight="true" outlineLevel="0" collapsed="false">
      <c r="A3881" s="255" t="s">
        <v>8060</v>
      </c>
      <c r="B3881" s="256" t="s">
        <v>8061</v>
      </c>
    </row>
    <row r="3882" customFormat="false" ht="16.5" hidden="false" customHeight="true" outlineLevel="0" collapsed="false">
      <c r="A3882" s="255" t="s">
        <v>8062</v>
      </c>
      <c r="B3882" s="256" t="s">
        <v>8063</v>
      </c>
    </row>
    <row r="3883" customFormat="false" ht="16.5" hidden="false" customHeight="true" outlineLevel="0" collapsed="false">
      <c r="A3883" s="255" t="s">
        <v>8064</v>
      </c>
      <c r="B3883" s="256" t="s">
        <v>8065</v>
      </c>
    </row>
    <row r="3884" customFormat="false" ht="16.5" hidden="false" customHeight="true" outlineLevel="0" collapsed="false">
      <c r="A3884" s="255" t="s">
        <v>8066</v>
      </c>
      <c r="B3884" s="256" t="s">
        <v>8067</v>
      </c>
    </row>
    <row r="3885" customFormat="false" ht="16.5" hidden="false" customHeight="true" outlineLevel="0" collapsed="false">
      <c r="A3885" s="255" t="s">
        <v>8068</v>
      </c>
      <c r="B3885" s="256" t="s">
        <v>8069</v>
      </c>
    </row>
    <row r="3886" customFormat="false" ht="16.5" hidden="false" customHeight="true" outlineLevel="0" collapsed="false">
      <c r="A3886" s="255" t="s">
        <v>8070</v>
      </c>
      <c r="B3886" s="256" t="s">
        <v>8071</v>
      </c>
    </row>
    <row r="3887" customFormat="false" ht="16.5" hidden="false" customHeight="true" outlineLevel="0" collapsed="false">
      <c r="A3887" s="255" t="s">
        <v>8072</v>
      </c>
      <c r="B3887" s="256" t="s">
        <v>8073</v>
      </c>
    </row>
    <row r="3888" customFormat="false" ht="16.5" hidden="false" customHeight="true" outlineLevel="0" collapsed="false">
      <c r="A3888" s="255" t="s">
        <v>8074</v>
      </c>
      <c r="B3888" s="256" t="s">
        <v>8075</v>
      </c>
    </row>
    <row r="3889" customFormat="false" ht="16.5" hidden="false" customHeight="true" outlineLevel="0" collapsed="false">
      <c r="A3889" s="255" t="s">
        <v>8076</v>
      </c>
      <c r="B3889" s="256" t="s">
        <v>8077</v>
      </c>
    </row>
    <row r="3890" customFormat="false" ht="16.5" hidden="false" customHeight="true" outlineLevel="0" collapsed="false">
      <c r="A3890" s="255" t="s">
        <v>8078</v>
      </c>
      <c r="B3890" s="256" t="s">
        <v>8079</v>
      </c>
    </row>
    <row r="3891" customFormat="false" ht="16.5" hidden="false" customHeight="true" outlineLevel="0" collapsed="false">
      <c r="A3891" s="255" t="s">
        <v>8080</v>
      </c>
      <c r="B3891" s="256" t="s">
        <v>8081</v>
      </c>
    </row>
    <row r="3892" customFormat="false" ht="16.5" hidden="false" customHeight="true" outlineLevel="0" collapsed="false">
      <c r="A3892" s="255" t="s">
        <v>8082</v>
      </c>
      <c r="B3892" s="256" t="s">
        <v>8083</v>
      </c>
    </row>
    <row r="3893" customFormat="false" ht="16.5" hidden="false" customHeight="true" outlineLevel="0" collapsed="false">
      <c r="A3893" s="255" t="s">
        <v>8084</v>
      </c>
      <c r="B3893" s="256" t="s">
        <v>8085</v>
      </c>
    </row>
    <row r="3894" customFormat="false" ht="16.5" hidden="false" customHeight="true" outlineLevel="0" collapsed="false">
      <c r="A3894" s="255" t="s">
        <v>8086</v>
      </c>
      <c r="B3894" s="256" t="s">
        <v>8087</v>
      </c>
    </row>
    <row r="3895" customFormat="false" ht="16.5" hidden="false" customHeight="true" outlineLevel="0" collapsed="false">
      <c r="A3895" s="255" t="s">
        <v>8088</v>
      </c>
      <c r="B3895" s="256" t="s">
        <v>8089</v>
      </c>
    </row>
    <row r="3896" customFormat="false" ht="16.5" hidden="false" customHeight="true" outlineLevel="0" collapsed="false">
      <c r="A3896" s="255" t="s">
        <v>8090</v>
      </c>
      <c r="B3896" s="256" t="s">
        <v>8091</v>
      </c>
    </row>
    <row r="3897" customFormat="false" ht="16.5" hidden="false" customHeight="true" outlineLevel="0" collapsed="false">
      <c r="A3897" s="255" t="s">
        <v>8092</v>
      </c>
      <c r="B3897" s="256" t="s">
        <v>8093</v>
      </c>
    </row>
    <row r="3898" customFormat="false" ht="16.5" hidden="false" customHeight="true" outlineLevel="0" collapsed="false">
      <c r="A3898" s="255" t="s">
        <v>8094</v>
      </c>
      <c r="B3898" s="256" t="s">
        <v>8095</v>
      </c>
    </row>
    <row r="3899" customFormat="false" ht="16.5" hidden="false" customHeight="true" outlineLevel="0" collapsed="false">
      <c r="A3899" s="255" t="s">
        <v>8096</v>
      </c>
      <c r="B3899" s="256" t="s">
        <v>8097</v>
      </c>
    </row>
    <row r="3900" customFormat="false" ht="16.5" hidden="false" customHeight="true" outlineLevel="0" collapsed="false">
      <c r="A3900" s="255" t="s">
        <v>8098</v>
      </c>
      <c r="B3900" s="256" t="s">
        <v>8099</v>
      </c>
    </row>
    <row r="3901" customFormat="false" ht="16.5" hidden="false" customHeight="true" outlineLevel="0" collapsed="false">
      <c r="A3901" s="255" t="s">
        <v>8100</v>
      </c>
      <c r="B3901" s="256" t="s">
        <v>8101</v>
      </c>
    </row>
    <row r="3902" customFormat="false" ht="16.5" hidden="false" customHeight="true" outlineLevel="0" collapsed="false">
      <c r="A3902" s="255" t="s">
        <v>8102</v>
      </c>
      <c r="B3902" s="256" t="s">
        <v>8103</v>
      </c>
    </row>
    <row r="3903" customFormat="false" ht="16.5" hidden="false" customHeight="true" outlineLevel="0" collapsed="false">
      <c r="A3903" s="255" t="s">
        <v>8104</v>
      </c>
      <c r="B3903" s="256" t="s">
        <v>8105</v>
      </c>
    </row>
    <row r="3904" customFormat="false" ht="16.5" hidden="false" customHeight="true" outlineLevel="0" collapsed="false">
      <c r="A3904" s="255" t="s">
        <v>8106</v>
      </c>
      <c r="B3904" s="256" t="s">
        <v>8107</v>
      </c>
    </row>
    <row r="3905" customFormat="false" ht="16.5" hidden="false" customHeight="true" outlineLevel="0" collapsed="false">
      <c r="A3905" s="255" t="s">
        <v>8108</v>
      </c>
      <c r="B3905" s="256" t="s">
        <v>8109</v>
      </c>
    </row>
    <row r="3906" customFormat="false" ht="16.5" hidden="false" customHeight="true" outlineLevel="0" collapsed="false">
      <c r="A3906" s="255" t="s">
        <v>8110</v>
      </c>
      <c r="B3906" s="256" t="s">
        <v>8111</v>
      </c>
    </row>
    <row r="3907" customFormat="false" ht="16.5" hidden="false" customHeight="true" outlineLevel="0" collapsed="false">
      <c r="A3907" s="255" t="s">
        <v>8112</v>
      </c>
      <c r="B3907" s="256" t="s">
        <v>8113</v>
      </c>
    </row>
    <row r="3908" customFormat="false" ht="16.5" hidden="false" customHeight="true" outlineLevel="0" collapsed="false">
      <c r="A3908" s="255" t="s">
        <v>8114</v>
      </c>
      <c r="B3908" s="256" t="s">
        <v>8115</v>
      </c>
    </row>
    <row r="3909" customFormat="false" ht="16.5" hidden="false" customHeight="true" outlineLevel="0" collapsed="false">
      <c r="A3909" s="255" t="s">
        <v>8116</v>
      </c>
      <c r="B3909" s="256" t="s">
        <v>8117</v>
      </c>
    </row>
    <row r="3910" customFormat="false" ht="16.5" hidden="false" customHeight="true" outlineLevel="0" collapsed="false">
      <c r="A3910" s="255" t="s">
        <v>8118</v>
      </c>
      <c r="B3910" s="256" t="s">
        <v>8119</v>
      </c>
    </row>
    <row r="3911" customFormat="false" ht="16.5" hidden="false" customHeight="true" outlineLevel="0" collapsed="false">
      <c r="A3911" s="255" t="s">
        <v>8120</v>
      </c>
      <c r="B3911" s="256" t="s">
        <v>8121</v>
      </c>
    </row>
    <row r="3912" customFormat="false" ht="16.5" hidden="false" customHeight="true" outlineLevel="0" collapsed="false">
      <c r="A3912" s="255" t="s">
        <v>8122</v>
      </c>
      <c r="B3912" s="256" t="s">
        <v>8123</v>
      </c>
    </row>
    <row r="3913" customFormat="false" ht="16.5" hidden="false" customHeight="true" outlineLevel="0" collapsed="false">
      <c r="A3913" s="255" t="s">
        <v>8124</v>
      </c>
      <c r="B3913" s="256" t="s">
        <v>8125</v>
      </c>
    </row>
    <row r="3914" customFormat="false" ht="16.5" hidden="false" customHeight="true" outlineLevel="0" collapsed="false">
      <c r="A3914" s="255" t="s">
        <v>8126</v>
      </c>
      <c r="B3914" s="256" t="s">
        <v>8127</v>
      </c>
    </row>
    <row r="3915" customFormat="false" ht="16.5" hidden="false" customHeight="true" outlineLevel="0" collapsed="false">
      <c r="A3915" s="255" t="s">
        <v>8128</v>
      </c>
      <c r="B3915" s="256" t="s">
        <v>8129</v>
      </c>
    </row>
    <row r="3916" customFormat="false" ht="16.5" hidden="false" customHeight="true" outlineLevel="0" collapsed="false">
      <c r="A3916" s="255" t="s">
        <v>8130</v>
      </c>
      <c r="B3916" s="256" t="s">
        <v>8131</v>
      </c>
    </row>
    <row r="3917" customFormat="false" ht="16.5" hidden="false" customHeight="true" outlineLevel="0" collapsed="false">
      <c r="A3917" s="255" t="s">
        <v>8132</v>
      </c>
      <c r="B3917" s="256" t="s">
        <v>8133</v>
      </c>
    </row>
    <row r="3918" customFormat="false" ht="16.5" hidden="false" customHeight="true" outlineLevel="0" collapsed="false">
      <c r="A3918" s="255" t="s">
        <v>8134</v>
      </c>
      <c r="B3918" s="256" t="s">
        <v>8135</v>
      </c>
    </row>
    <row r="3919" customFormat="false" ht="16.5" hidden="false" customHeight="true" outlineLevel="0" collapsed="false">
      <c r="A3919" s="255" t="s">
        <v>8136</v>
      </c>
      <c r="B3919" s="256" t="s">
        <v>8137</v>
      </c>
    </row>
    <row r="3920" customFormat="false" ht="16.5" hidden="false" customHeight="true" outlineLevel="0" collapsed="false">
      <c r="A3920" s="255" t="s">
        <v>8138</v>
      </c>
      <c r="B3920" s="256" t="s">
        <v>8139</v>
      </c>
    </row>
    <row r="3921" customFormat="false" ht="16.5" hidden="false" customHeight="true" outlineLevel="0" collapsed="false">
      <c r="A3921" s="255" t="s">
        <v>8140</v>
      </c>
      <c r="B3921" s="256" t="s">
        <v>8141</v>
      </c>
    </row>
    <row r="3922" customFormat="false" ht="16.5" hidden="false" customHeight="true" outlineLevel="0" collapsed="false">
      <c r="A3922" s="255" t="s">
        <v>8142</v>
      </c>
      <c r="B3922" s="256" t="s">
        <v>8143</v>
      </c>
    </row>
    <row r="3923" customFormat="false" ht="16.5" hidden="false" customHeight="true" outlineLevel="0" collapsed="false">
      <c r="A3923" s="255" t="s">
        <v>8144</v>
      </c>
      <c r="B3923" s="256" t="s">
        <v>8145</v>
      </c>
    </row>
    <row r="3924" customFormat="false" ht="16.5" hidden="false" customHeight="true" outlineLevel="0" collapsed="false">
      <c r="A3924" s="255" t="s">
        <v>8146</v>
      </c>
      <c r="B3924" s="256" t="s">
        <v>8147</v>
      </c>
    </row>
    <row r="3925" customFormat="false" ht="16.5" hidden="false" customHeight="true" outlineLevel="0" collapsed="false">
      <c r="A3925" s="255" t="s">
        <v>8148</v>
      </c>
      <c r="B3925" s="256" t="s">
        <v>8149</v>
      </c>
    </row>
    <row r="3926" customFormat="false" ht="16.5" hidden="false" customHeight="true" outlineLevel="0" collapsed="false">
      <c r="A3926" s="255" t="s">
        <v>8150</v>
      </c>
      <c r="B3926" s="256" t="s">
        <v>8151</v>
      </c>
    </row>
    <row r="3927" customFormat="false" ht="16.5" hidden="false" customHeight="true" outlineLevel="0" collapsed="false">
      <c r="A3927" s="255" t="s">
        <v>8152</v>
      </c>
      <c r="B3927" s="256" t="s">
        <v>8153</v>
      </c>
    </row>
    <row r="3928" customFormat="false" ht="16.5" hidden="false" customHeight="true" outlineLevel="0" collapsed="false">
      <c r="A3928" s="255" t="s">
        <v>8154</v>
      </c>
      <c r="B3928" s="256" t="s">
        <v>8155</v>
      </c>
    </row>
    <row r="3929" customFormat="false" ht="16.5" hidden="false" customHeight="true" outlineLevel="0" collapsed="false">
      <c r="A3929" s="255" t="s">
        <v>8156</v>
      </c>
      <c r="B3929" s="256" t="s">
        <v>8157</v>
      </c>
    </row>
    <row r="3930" customFormat="false" ht="16.5" hidden="false" customHeight="true" outlineLevel="0" collapsed="false">
      <c r="A3930" s="255" t="s">
        <v>8158</v>
      </c>
      <c r="B3930" s="256" t="s">
        <v>8159</v>
      </c>
    </row>
    <row r="3931" customFormat="false" ht="16.5" hidden="false" customHeight="true" outlineLevel="0" collapsed="false">
      <c r="A3931" s="255" t="s">
        <v>8160</v>
      </c>
      <c r="B3931" s="256" t="s">
        <v>8161</v>
      </c>
    </row>
    <row r="3932" customFormat="false" ht="16.5" hidden="false" customHeight="true" outlineLevel="0" collapsed="false">
      <c r="A3932" s="255" t="s">
        <v>8162</v>
      </c>
      <c r="B3932" s="256" t="s">
        <v>8163</v>
      </c>
    </row>
    <row r="3933" customFormat="false" ht="16.5" hidden="false" customHeight="true" outlineLevel="0" collapsed="false">
      <c r="A3933" s="255" t="s">
        <v>8164</v>
      </c>
      <c r="B3933" s="256" t="s">
        <v>8165</v>
      </c>
    </row>
    <row r="3934" customFormat="false" ht="16.5" hidden="false" customHeight="true" outlineLevel="0" collapsed="false">
      <c r="A3934" s="255" t="s">
        <v>8166</v>
      </c>
      <c r="B3934" s="256" t="s">
        <v>8167</v>
      </c>
    </row>
    <row r="3935" customFormat="false" ht="16.5" hidden="false" customHeight="true" outlineLevel="0" collapsed="false">
      <c r="A3935" s="255" t="s">
        <v>8168</v>
      </c>
      <c r="B3935" s="256" t="s">
        <v>8169</v>
      </c>
    </row>
    <row r="3936" customFormat="false" ht="16.5" hidden="false" customHeight="true" outlineLevel="0" collapsed="false">
      <c r="A3936" s="255" t="s">
        <v>8170</v>
      </c>
      <c r="B3936" s="256" t="s">
        <v>8171</v>
      </c>
    </row>
    <row r="3937" customFormat="false" ht="16.5" hidden="false" customHeight="true" outlineLevel="0" collapsed="false">
      <c r="A3937" s="255" t="s">
        <v>8172</v>
      </c>
      <c r="B3937" s="256" t="s">
        <v>8173</v>
      </c>
    </row>
    <row r="3938" customFormat="false" ht="16.5" hidden="false" customHeight="true" outlineLevel="0" collapsed="false">
      <c r="A3938" s="255" t="s">
        <v>8174</v>
      </c>
      <c r="B3938" s="256" t="s">
        <v>8175</v>
      </c>
    </row>
    <row r="3939" customFormat="false" ht="16.5" hidden="false" customHeight="true" outlineLevel="0" collapsed="false">
      <c r="A3939" s="255" t="s">
        <v>8176</v>
      </c>
      <c r="B3939" s="256" t="s">
        <v>8177</v>
      </c>
    </row>
    <row r="3940" customFormat="false" ht="16.5" hidden="false" customHeight="true" outlineLevel="0" collapsed="false">
      <c r="A3940" s="255" t="s">
        <v>8178</v>
      </c>
      <c r="B3940" s="256" t="s">
        <v>8179</v>
      </c>
    </row>
    <row r="3941" customFormat="false" ht="16.5" hidden="false" customHeight="true" outlineLevel="0" collapsed="false">
      <c r="A3941" s="255" t="s">
        <v>8180</v>
      </c>
      <c r="B3941" s="256" t="s">
        <v>8181</v>
      </c>
    </row>
    <row r="3942" customFormat="false" ht="16.5" hidden="false" customHeight="true" outlineLevel="0" collapsed="false">
      <c r="A3942" s="255" t="s">
        <v>8182</v>
      </c>
      <c r="B3942" s="256" t="s">
        <v>8183</v>
      </c>
    </row>
    <row r="3943" customFormat="false" ht="16.5" hidden="false" customHeight="true" outlineLevel="0" collapsed="false">
      <c r="A3943" s="255" t="s">
        <v>8184</v>
      </c>
      <c r="B3943" s="256" t="s">
        <v>8185</v>
      </c>
    </row>
    <row r="3944" customFormat="false" ht="16.5" hidden="false" customHeight="true" outlineLevel="0" collapsed="false">
      <c r="A3944" s="255" t="s">
        <v>8186</v>
      </c>
      <c r="B3944" s="256" t="s">
        <v>8187</v>
      </c>
    </row>
    <row r="3945" customFormat="false" ht="16.5" hidden="false" customHeight="true" outlineLevel="0" collapsed="false">
      <c r="A3945" s="255" t="s">
        <v>8188</v>
      </c>
      <c r="B3945" s="256" t="s">
        <v>8189</v>
      </c>
    </row>
    <row r="3946" customFormat="false" ht="16.5" hidden="false" customHeight="true" outlineLevel="0" collapsed="false">
      <c r="A3946" s="255" t="s">
        <v>8190</v>
      </c>
      <c r="B3946" s="256" t="s">
        <v>8191</v>
      </c>
    </row>
    <row r="3947" customFormat="false" ht="16.5" hidden="false" customHeight="true" outlineLevel="0" collapsed="false">
      <c r="A3947" s="255" t="s">
        <v>8192</v>
      </c>
      <c r="B3947" s="256" t="s">
        <v>8193</v>
      </c>
    </row>
    <row r="3948" customFormat="false" ht="16.5" hidden="false" customHeight="true" outlineLevel="0" collapsed="false">
      <c r="A3948" s="255" t="s">
        <v>8194</v>
      </c>
      <c r="B3948" s="256" t="s">
        <v>8195</v>
      </c>
    </row>
    <row r="3949" customFormat="false" ht="16.5" hidden="false" customHeight="true" outlineLevel="0" collapsed="false">
      <c r="A3949" s="255" t="s">
        <v>8196</v>
      </c>
      <c r="B3949" s="256" t="s">
        <v>8197</v>
      </c>
    </row>
    <row r="3950" customFormat="false" ht="16.5" hidden="false" customHeight="true" outlineLevel="0" collapsed="false">
      <c r="A3950" s="255" t="s">
        <v>8198</v>
      </c>
      <c r="B3950" s="256" t="s">
        <v>8199</v>
      </c>
    </row>
    <row r="3951" customFormat="false" ht="16.5" hidden="false" customHeight="true" outlineLevel="0" collapsed="false">
      <c r="A3951" s="255" t="s">
        <v>8200</v>
      </c>
      <c r="B3951" s="256" t="s">
        <v>8201</v>
      </c>
    </row>
    <row r="3952" customFormat="false" ht="16.5" hidden="false" customHeight="true" outlineLevel="0" collapsed="false">
      <c r="A3952" s="255" t="s">
        <v>8202</v>
      </c>
      <c r="B3952" s="256" t="s">
        <v>8203</v>
      </c>
    </row>
    <row r="3953" customFormat="false" ht="16.5" hidden="false" customHeight="true" outlineLevel="0" collapsed="false">
      <c r="A3953" s="255" t="s">
        <v>8204</v>
      </c>
      <c r="B3953" s="256" t="s">
        <v>8205</v>
      </c>
    </row>
    <row r="3954" customFormat="false" ht="16.5" hidden="false" customHeight="true" outlineLevel="0" collapsed="false">
      <c r="A3954" s="255" t="s">
        <v>8206</v>
      </c>
      <c r="B3954" s="256" t="s">
        <v>8207</v>
      </c>
    </row>
    <row r="3955" customFormat="false" ht="16.5" hidden="false" customHeight="true" outlineLevel="0" collapsed="false">
      <c r="A3955" s="255" t="s">
        <v>8208</v>
      </c>
      <c r="B3955" s="256" t="s">
        <v>8209</v>
      </c>
    </row>
    <row r="3956" customFormat="false" ht="16.5" hidden="false" customHeight="true" outlineLevel="0" collapsed="false">
      <c r="A3956" s="255" t="s">
        <v>8210</v>
      </c>
      <c r="B3956" s="256" t="s">
        <v>8211</v>
      </c>
    </row>
    <row r="3957" customFormat="false" ht="16.5" hidden="false" customHeight="true" outlineLevel="0" collapsed="false">
      <c r="A3957" s="255" t="s">
        <v>8212</v>
      </c>
      <c r="B3957" s="256" t="s">
        <v>8213</v>
      </c>
    </row>
    <row r="3958" customFormat="false" ht="16.5" hidden="false" customHeight="true" outlineLevel="0" collapsed="false">
      <c r="A3958" s="255" t="s">
        <v>8214</v>
      </c>
      <c r="B3958" s="256" t="s">
        <v>8215</v>
      </c>
    </row>
    <row r="3959" customFormat="false" ht="16.5" hidden="false" customHeight="true" outlineLevel="0" collapsed="false">
      <c r="A3959" s="255" t="s">
        <v>8216</v>
      </c>
      <c r="B3959" s="256" t="s">
        <v>8217</v>
      </c>
    </row>
    <row r="3960" customFormat="false" ht="16.5" hidden="false" customHeight="true" outlineLevel="0" collapsed="false">
      <c r="A3960" s="255" t="s">
        <v>8218</v>
      </c>
      <c r="B3960" s="256" t="s">
        <v>8219</v>
      </c>
    </row>
    <row r="3961" customFormat="false" ht="16.5" hidden="false" customHeight="true" outlineLevel="0" collapsed="false">
      <c r="A3961" s="255" t="s">
        <v>8220</v>
      </c>
      <c r="B3961" s="256" t="s">
        <v>8221</v>
      </c>
    </row>
    <row r="3962" customFormat="false" ht="16.5" hidden="false" customHeight="true" outlineLevel="0" collapsed="false">
      <c r="A3962" s="255" t="s">
        <v>8222</v>
      </c>
      <c r="B3962" s="256" t="s">
        <v>8223</v>
      </c>
    </row>
    <row r="3963" customFormat="false" ht="16.5" hidden="false" customHeight="true" outlineLevel="0" collapsed="false">
      <c r="A3963" s="255" t="s">
        <v>8224</v>
      </c>
      <c r="B3963" s="256" t="s">
        <v>8225</v>
      </c>
    </row>
    <row r="3964" customFormat="false" ht="16.5" hidden="false" customHeight="true" outlineLevel="0" collapsed="false">
      <c r="A3964" s="255" t="s">
        <v>8226</v>
      </c>
      <c r="B3964" s="256" t="s">
        <v>8227</v>
      </c>
    </row>
    <row r="3965" customFormat="false" ht="16.5" hidden="false" customHeight="true" outlineLevel="0" collapsed="false">
      <c r="A3965" s="255" t="s">
        <v>8228</v>
      </c>
      <c r="B3965" s="256" t="s">
        <v>8229</v>
      </c>
    </row>
    <row r="3966" customFormat="false" ht="16.5" hidden="false" customHeight="true" outlineLevel="0" collapsed="false">
      <c r="A3966" s="255" t="s">
        <v>8230</v>
      </c>
      <c r="B3966" s="256" t="s">
        <v>8231</v>
      </c>
    </row>
    <row r="3967" customFormat="false" ht="16.5" hidden="false" customHeight="true" outlineLevel="0" collapsed="false">
      <c r="A3967" s="255" t="s">
        <v>8232</v>
      </c>
      <c r="B3967" s="256" t="s">
        <v>8233</v>
      </c>
    </row>
    <row r="3968" customFormat="false" ht="16.5" hidden="false" customHeight="true" outlineLevel="0" collapsed="false">
      <c r="A3968" s="255" t="s">
        <v>8234</v>
      </c>
      <c r="B3968" s="256" t="s">
        <v>8235</v>
      </c>
    </row>
    <row r="3969" customFormat="false" ht="16.5" hidden="false" customHeight="true" outlineLevel="0" collapsed="false">
      <c r="A3969" s="255" t="s">
        <v>8236</v>
      </c>
      <c r="B3969" s="256" t="s">
        <v>8237</v>
      </c>
    </row>
    <row r="3970" customFormat="false" ht="16.5" hidden="false" customHeight="true" outlineLevel="0" collapsed="false">
      <c r="A3970" s="255" t="s">
        <v>8238</v>
      </c>
      <c r="B3970" s="256" t="s">
        <v>8239</v>
      </c>
    </row>
    <row r="3971" customFormat="false" ht="16.5" hidden="false" customHeight="true" outlineLevel="0" collapsed="false">
      <c r="A3971" s="255" t="s">
        <v>8240</v>
      </c>
      <c r="B3971" s="256" t="s">
        <v>8241</v>
      </c>
    </row>
    <row r="3972" customFormat="false" ht="16.5" hidden="false" customHeight="true" outlineLevel="0" collapsed="false">
      <c r="A3972" s="255" t="s">
        <v>8242</v>
      </c>
      <c r="B3972" s="256" t="s">
        <v>8243</v>
      </c>
    </row>
    <row r="3973" customFormat="false" ht="16.5" hidden="false" customHeight="true" outlineLevel="0" collapsed="false">
      <c r="A3973" s="255" t="s">
        <v>8244</v>
      </c>
      <c r="B3973" s="256" t="s">
        <v>8245</v>
      </c>
    </row>
    <row r="3974" customFormat="false" ht="16.5" hidden="false" customHeight="true" outlineLevel="0" collapsed="false">
      <c r="A3974" s="255" t="s">
        <v>8246</v>
      </c>
      <c r="B3974" s="256" t="s">
        <v>8247</v>
      </c>
    </row>
    <row r="3975" customFormat="false" ht="16.5" hidden="false" customHeight="true" outlineLevel="0" collapsed="false">
      <c r="A3975" s="255" t="s">
        <v>8248</v>
      </c>
      <c r="B3975" s="256" t="s">
        <v>8249</v>
      </c>
    </row>
    <row r="3976" customFormat="false" ht="16.5" hidden="false" customHeight="true" outlineLevel="0" collapsed="false">
      <c r="A3976" s="255" t="s">
        <v>8250</v>
      </c>
      <c r="B3976" s="256" t="s">
        <v>8251</v>
      </c>
    </row>
    <row r="3977" customFormat="false" ht="16.5" hidden="false" customHeight="true" outlineLevel="0" collapsed="false">
      <c r="A3977" s="255" t="s">
        <v>8252</v>
      </c>
      <c r="B3977" s="256" t="s">
        <v>8253</v>
      </c>
    </row>
    <row r="3978" customFormat="false" ht="16.5" hidden="false" customHeight="true" outlineLevel="0" collapsed="false">
      <c r="A3978" s="255" t="s">
        <v>8254</v>
      </c>
      <c r="B3978" s="256" t="s">
        <v>8255</v>
      </c>
    </row>
    <row r="3979" customFormat="false" ht="16.5" hidden="false" customHeight="true" outlineLevel="0" collapsed="false">
      <c r="A3979" s="255" t="s">
        <v>8256</v>
      </c>
      <c r="B3979" s="256" t="s">
        <v>8257</v>
      </c>
    </row>
    <row r="3980" customFormat="false" ht="16.5" hidden="false" customHeight="true" outlineLevel="0" collapsed="false">
      <c r="A3980" s="255" t="s">
        <v>8258</v>
      </c>
      <c r="B3980" s="256" t="s">
        <v>8259</v>
      </c>
    </row>
    <row r="3981" customFormat="false" ht="16.5" hidden="false" customHeight="true" outlineLevel="0" collapsed="false">
      <c r="A3981" s="255" t="s">
        <v>8260</v>
      </c>
      <c r="B3981" s="256" t="s">
        <v>8261</v>
      </c>
    </row>
    <row r="3982" customFormat="false" ht="16.5" hidden="false" customHeight="true" outlineLevel="0" collapsed="false">
      <c r="A3982" s="255" t="s">
        <v>8262</v>
      </c>
      <c r="B3982" s="256" t="s">
        <v>8263</v>
      </c>
    </row>
    <row r="3983" customFormat="false" ht="16.5" hidden="false" customHeight="true" outlineLevel="0" collapsed="false">
      <c r="A3983" s="255" t="s">
        <v>8264</v>
      </c>
      <c r="B3983" s="256" t="s">
        <v>8265</v>
      </c>
    </row>
    <row r="3984" customFormat="false" ht="16.5" hidden="false" customHeight="true" outlineLevel="0" collapsed="false">
      <c r="A3984" s="255" t="s">
        <v>8266</v>
      </c>
      <c r="B3984" s="256" t="s">
        <v>8267</v>
      </c>
    </row>
    <row r="3985" customFormat="false" ht="16.5" hidden="false" customHeight="true" outlineLevel="0" collapsed="false">
      <c r="A3985" s="255" t="s">
        <v>8268</v>
      </c>
      <c r="B3985" s="256" t="s">
        <v>8269</v>
      </c>
    </row>
    <row r="3986" customFormat="false" ht="16.5" hidden="false" customHeight="true" outlineLevel="0" collapsed="false">
      <c r="A3986" s="255" t="s">
        <v>8270</v>
      </c>
      <c r="B3986" s="256" t="s">
        <v>8271</v>
      </c>
    </row>
    <row r="3987" customFormat="false" ht="16.5" hidden="false" customHeight="true" outlineLevel="0" collapsed="false">
      <c r="A3987" s="255" t="s">
        <v>8272</v>
      </c>
      <c r="B3987" s="256" t="s">
        <v>8273</v>
      </c>
    </row>
    <row r="3988" customFormat="false" ht="16.5" hidden="false" customHeight="true" outlineLevel="0" collapsed="false">
      <c r="A3988" s="255" t="s">
        <v>8274</v>
      </c>
      <c r="B3988" s="256" t="s">
        <v>8275</v>
      </c>
    </row>
    <row r="3989" customFormat="false" ht="16.5" hidden="false" customHeight="true" outlineLevel="0" collapsed="false">
      <c r="A3989" s="255" t="s">
        <v>8276</v>
      </c>
      <c r="B3989" s="256" t="s">
        <v>8277</v>
      </c>
    </row>
    <row r="3990" customFormat="false" ht="16.5" hidden="false" customHeight="true" outlineLevel="0" collapsed="false">
      <c r="A3990" s="255" t="s">
        <v>8278</v>
      </c>
      <c r="B3990" s="256" t="s">
        <v>8279</v>
      </c>
    </row>
    <row r="3991" customFormat="false" ht="16.5" hidden="false" customHeight="true" outlineLevel="0" collapsed="false">
      <c r="A3991" s="255" t="s">
        <v>8280</v>
      </c>
      <c r="B3991" s="256" t="s">
        <v>8281</v>
      </c>
    </row>
    <row r="3992" customFormat="false" ht="16.5" hidden="false" customHeight="true" outlineLevel="0" collapsed="false">
      <c r="A3992" s="255" t="s">
        <v>8282</v>
      </c>
      <c r="B3992" s="256" t="s">
        <v>8283</v>
      </c>
    </row>
    <row r="3993" customFormat="false" ht="16.5" hidden="false" customHeight="true" outlineLevel="0" collapsed="false">
      <c r="A3993" s="255" t="s">
        <v>8284</v>
      </c>
      <c r="B3993" s="256" t="s">
        <v>8285</v>
      </c>
    </row>
    <row r="3994" customFormat="false" ht="16.5" hidden="false" customHeight="true" outlineLevel="0" collapsed="false">
      <c r="A3994" s="255" t="s">
        <v>8286</v>
      </c>
      <c r="B3994" s="256" t="s">
        <v>8287</v>
      </c>
    </row>
    <row r="3995" customFormat="false" ht="16.5" hidden="false" customHeight="true" outlineLevel="0" collapsed="false">
      <c r="A3995" s="255" t="s">
        <v>8288</v>
      </c>
      <c r="B3995" s="256" t="s">
        <v>8289</v>
      </c>
    </row>
    <row r="3996" customFormat="false" ht="16.5" hidden="false" customHeight="true" outlineLevel="0" collapsed="false">
      <c r="A3996" s="255" t="s">
        <v>8290</v>
      </c>
      <c r="B3996" s="256" t="s">
        <v>8291</v>
      </c>
    </row>
    <row r="3997" customFormat="false" ht="16.5" hidden="false" customHeight="true" outlineLevel="0" collapsed="false">
      <c r="A3997" s="255" t="s">
        <v>8292</v>
      </c>
      <c r="B3997" s="256" t="s">
        <v>8293</v>
      </c>
    </row>
    <row r="3998" customFormat="false" ht="16.5" hidden="false" customHeight="true" outlineLevel="0" collapsed="false">
      <c r="A3998" s="255" t="s">
        <v>8294</v>
      </c>
      <c r="B3998" s="256" t="s">
        <v>8295</v>
      </c>
    </row>
    <row r="3999" customFormat="false" ht="16.5" hidden="false" customHeight="true" outlineLevel="0" collapsed="false">
      <c r="A3999" s="255" t="s">
        <v>8296</v>
      </c>
      <c r="B3999" s="256" t="s">
        <v>8297</v>
      </c>
    </row>
    <row r="4000" customFormat="false" ht="16.5" hidden="false" customHeight="true" outlineLevel="0" collapsed="false">
      <c r="A4000" s="255" t="s">
        <v>8298</v>
      </c>
      <c r="B4000" s="256" t="s">
        <v>8299</v>
      </c>
    </row>
    <row r="4001" customFormat="false" ht="16.5" hidden="false" customHeight="true" outlineLevel="0" collapsed="false">
      <c r="A4001" s="255" t="s">
        <v>8300</v>
      </c>
      <c r="B4001" s="256" t="s">
        <v>8301</v>
      </c>
    </row>
    <row r="4002" customFormat="false" ht="16.5" hidden="false" customHeight="true" outlineLevel="0" collapsed="false">
      <c r="A4002" s="255" t="s">
        <v>8302</v>
      </c>
      <c r="B4002" s="256" t="s">
        <v>8303</v>
      </c>
    </row>
    <row r="4003" customFormat="false" ht="16.5" hidden="false" customHeight="true" outlineLevel="0" collapsed="false">
      <c r="A4003" s="255" t="s">
        <v>8304</v>
      </c>
      <c r="B4003" s="256" t="s">
        <v>8305</v>
      </c>
    </row>
    <row r="4004" customFormat="false" ht="16.5" hidden="false" customHeight="true" outlineLevel="0" collapsed="false">
      <c r="A4004" s="255" t="s">
        <v>8306</v>
      </c>
      <c r="B4004" s="256" t="s">
        <v>8307</v>
      </c>
    </row>
    <row r="4005" customFormat="false" ht="16.5" hidden="false" customHeight="true" outlineLevel="0" collapsed="false">
      <c r="A4005" s="255" t="s">
        <v>8308</v>
      </c>
      <c r="B4005" s="256" t="s">
        <v>8309</v>
      </c>
    </row>
    <row r="4006" customFormat="false" ht="16.5" hidden="false" customHeight="true" outlineLevel="0" collapsed="false">
      <c r="A4006" s="255" t="s">
        <v>8310</v>
      </c>
      <c r="B4006" s="256" t="s">
        <v>8311</v>
      </c>
    </row>
    <row r="4007" customFormat="false" ht="16.5" hidden="false" customHeight="true" outlineLevel="0" collapsed="false">
      <c r="A4007" s="255" t="s">
        <v>8312</v>
      </c>
      <c r="B4007" s="256" t="s">
        <v>8313</v>
      </c>
    </row>
    <row r="4008" customFormat="false" ht="16.5" hidden="false" customHeight="true" outlineLevel="0" collapsed="false">
      <c r="A4008" s="255" t="s">
        <v>8314</v>
      </c>
      <c r="B4008" s="256" t="s">
        <v>8315</v>
      </c>
    </row>
    <row r="4009" customFormat="false" ht="16.5" hidden="false" customHeight="true" outlineLevel="0" collapsed="false">
      <c r="A4009" s="255" t="s">
        <v>8316</v>
      </c>
      <c r="B4009" s="256" t="s">
        <v>8317</v>
      </c>
    </row>
    <row r="4010" customFormat="false" ht="16.5" hidden="false" customHeight="true" outlineLevel="0" collapsed="false">
      <c r="A4010" s="255" t="s">
        <v>8318</v>
      </c>
      <c r="B4010" s="256" t="s">
        <v>8319</v>
      </c>
    </row>
    <row r="4011" customFormat="false" ht="16.5" hidden="false" customHeight="true" outlineLevel="0" collapsed="false">
      <c r="A4011" s="255" t="s">
        <v>8320</v>
      </c>
      <c r="B4011" s="256" t="s">
        <v>8321</v>
      </c>
    </row>
    <row r="4012" customFormat="false" ht="16.5" hidden="false" customHeight="true" outlineLevel="0" collapsed="false">
      <c r="A4012" s="255" t="s">
        <v>8322</v>
      </c>
      <c r="B4012" s="256" t="s">
        <v>8323</v>
      </c>
    </row>
    <row r="4013" customFormat="false" ht="16.5" hidden="false" customHeight="true" outlineLevel="0" collapsed="false">
      <c r="A4013" s="255" t="s">
        <v>8324</v>
      </c>
      <c r="B4013" s="256" t="s">
        <v>8325</v>
      </c>
    </row>
    <row r="4014" customFormat="false" ht="16.5" hidden="false" customHeight="true" outlineLevel="0" collapsed="false">
      <c r="A4014" s="255" t="s">
        <v>8326</v>
      </c>
      <c r="B4014" s="256" t="s">
        <v>8327</v>
      </c>
    </row>
    <row r="4015" customFormat="false" ht="16.5" hidden="false" customHeight="true" outlineLevel="0" collapsed="false">
      <c r="A4015" s="255" t="s">
        <v>8328</v>
      </c>
      <c r="B4015" s="256" t="s">
        <v>8329</v>
      </c>
    </row>
    <row r="4016" customFormat="false" ht="16.5" hidden="false" customHeight="true" outlineLevel="0" collapsed="false">
      <c r="A4016" s="255" t="s">
        <v>8330</v>
      </c>
      <c r="B4016" s="256" t="s">
        <v>8331</v>
      </c>
    </row>
    <row r="4017" customFormat="false" ht="16.5" hidden="false" customHeight="true" outlineLevel="0" collapsed="false">
      <c r="A4017" s="255" t="s">
        <v>8332</v>
      </c>
      <c r="B4017" s="256" t="s">
        <v>8333</v>
      </c>
    </row>
    <row r="4018" customFormat="false" ht="16.5" hidden="false" customHeight="true" outlineLevel="0" collapsed="false">
      <c r="A4018" s="255" t="s">
        <v>8334</v>
      </c>
      <c r="B4018" s="256" t="s">
        <v>8335</v>
      </c>
    </row>
    <row r="4019" customFormat="false" ht="16.5" hidden="false" customHeight="true" outlineLevel="0" collapsed="false">
      <c r="A4019" s="255" t="s">
        <v>8336</v>
      </c>
      <c r="B4019" s="256" t="s">
        <v>8337</v>
      </c>
    </row>
    <row r="4020" customFormat="false" ht="16.5" hidden="false" customHeight="true" outlineLevel="0" collapsed="false">
      <c r="A4020" s="255" t="s">
        <v>8338</v>
      </c>
      <c r="B4020" s="256" t="s">
        <v>8339</v>
      </c>
    </row>
    <row r="4021" customFormat="false" ht="16.5" hidden="false" customHeight="true" outlineLevel="0" collapsed="false">
      <c r="A4021" s="255" t="s">
        <v>8340</v>
      </c>
      <c r="B4021" s="256" t="s">
        <v>8341</v>
      </c>
    </row>
    <row r="4022" customFormat="false" ht="16.5" hidden="false" customHeight="true" outlineLevel="0" collapsed="false">
      <c r="A4022" s="255" t="s">
        <v>8342</v>
      </c>
      <c r="B4022" s="256" t="s">
        <v>8343</v>
      </c>
    </row>
    <row r="4023" customFormat="false" ht="16.5" hidden="false" customHeight="true" outlineLevel="0" collapsed="false">
      <c r="A4023" s="255" t="s">
        <v>8344</v>
      </c>
      <c r="B4023" s="256" t="s">
        <v>8345</v>
      </c>
    </row>
    <row r="4024" customFormat="false" ht="16.5" hidden="false" customHeight="true" outlineLevel="0" collapsed="false">
      <c r="A4024" s="255" t="s">
        <v>8346</v>
      </c>
      <c r="B4024" s="256" t="s">
        <v>8347</v>
      </c>
    </row>
    <row r="4025" customFormat="false" ht="16.5" hidden="false" customHeight="true" outlineLevel="0" collapsed="false">
      <c r="A4025" s="255" t="s">
        <v>8348</v>
      </c>
      <c r="B4025" s="256" t="s">
        <v>8349</v>
      </c>
    </row>
    <row r="4026" customFormat="false" ht="16.5" hidden="false" customHeight="true" outlineLevel="0" collapsed="false">
      <c r="A4026" s="255" t="s">
        <v>8350</v>
      </c>
      <c r="B4026" s="256" t="s">
        <v>8351</v>
      </c>
    </row>
    <row r="4027" customFormat="false" ht="16.5" hidden="false" customHeight="true" outlineLevel="0" collapsed="false">
      <c r="A4027" s="255" t="s">
        <v>8352</v>
      </c>
      <c r="B4027" s="256" t="s">
        <v>8353</v>
      </c>
    </row>
    <row r="4028" customFormat="false" ht="16.5" hidden="false" customHeight="true" outlineLevel="0" collapsed="false">
      <c r="A4028" s="255" t="s">
        <v>8354</v>
      </c>
      <c r="B4028" s="256" t="s">
        <v>8355</v>
      </c>
    </row>
    <row r="4029" customFormat="false" ht="16.5" hidden="false" customHeight="true" outlineLevel="0" collapsed="false">
      <c r="A4029" s="255" t="s">
        <v>8356</v>
      </c>
      <c r="B4029" s="256" t="s">
        <v>8357</v>
      </c>
    </row>
    <row r="4030" customFormat="false" ht="16.5" hidden="false" customHeight="true" outlineLevel="0" collapsed="false">
      <c r="A4030" s="255" t="s">
        <v>8358</v>
      </c>
      <c r="B4030" s="256" t="s">
        <v>8359</v>
      </c>
    </row>
    <row r="4031" customFormat="false" ht="16.5" hidden="false" customHeight="true" outlineLevel="0" collapsed="false">
      <c r="A4031" s="255" t="s">
        <v>8360</v>
      </c>
      <c r="B4031" s="256" t="s">
        <v>8361</v>
      </c>
    </row>
    <row r="4032" customFormat="false" ht="16.5" hidden="false" customHeight="true" outlineLevel="0" collapsed="false">
      <c r="A4032" s="255" t="s">
        <v>8362</v>
      </c>
      <c r="B4032" s="256" t="s">
        <v>8363</v>
      </c>
    </row>
    <row r="4033" customFormat="false" ht="16.5" hidden="false" customHeight="true" outlineLevel="0" collapsed="false">
      <c r="A4033" s="255" t="s">
        <v>8364</v>
      </c>
      <c r="B4033" s="256" t="s">
        <v>8365</v>
      </c>
    </row>
    <row r="4034" customFormat="false" ht="16.5" hidden="false" customHeight="true" outlineLevel="0" collapsed="false">
      <c r="A4034" s="255" t="s">
        <v>8366</v>
      </c>
      <c r="B4034" s="256" t="s">
        <v>8367</v>
      </c>
    </row>
    <row r="4035" customFormat="false" ht="16.5" hidden="false" customHeight="true" outlineLevel="0" collapsed="false">
      <c r="A4035" s="255" t="s">
        <v>8368</v>
      </c>
      <c r="B4035" s="256" t="s">
        <v>8369</v>
      </c>
    </row>
    <row r="4036" customFormat="false" ht="16.5" hidden="false" customHeight="true" outlineLevel="0" collapsed="false">
      <c r="A4036" s="255" t="s">
        <v>8370</v>
      </c>
      <c r="B4036" s="256" t="s">
        <v>8371</v>
      </c>
    </row>
    <row r="4037" customFormat="false" ht="16.5" hidden="false" customHeight="true" outlineLevel="0" collapsed="false">
      <c r="A4037" s="255" t="s">
        <v>8372</v>
      </c>
      <c r="B4037" s="256" t="s">
        <v>8373</v>
      </c>
    </row>
    <row r="4038" customFormat="false" ht="16.5" hidden="false" customHeight="true" outlineLevel="0" collapsed="false">
      <c r="A4038" s="255" t="s">
        <v>8374</v>
      </c>
      <c r="B4038" s="256" t="s">
        <v>8375</v>
      </c>
    </row>
    <row r="4039" customFormat="false" ht="16.5" hidden="false" customHeight="true" outlineLevel="0" collapsed="false">
      <c r="A4039" s="255" t="s">
        <v>8376</v>
      </c>
      <c r="B4039" s="256" t="s">
        <v>8377</v>
      </c>
    </row>
    <row r="4040" customFormat="false" ht="16.5" hidden="false" customHeight="true" outlineLevel="0" collapsed="false">
      <c r="A4040" s="255" t="s">
        <v>8378</v>
      </c>
      <c r="B4040" s="256" t="s">
        <v>8379</v>
      </c>
    </row>
    <row r="4041" customFormat="false" ht="16.5" hidden="false" customHeight="true" outlineLevel="0" collapsed="false">
      <c r="A4041" s="255" t="s">
        <v>8380</v>
      </c>
      <c r="B4041" s="256" t="s">
        <v>8381</v>
      </c>
    </row>
    <row r="4042" customFormat="false" ht="16.5" hidden="false" customHeight="true" outlineLevel="0" collapsed="false">
      <c r="A4042" s="255" t="s">
        <v>8382</v>
      </c>
      <c r="B4042" s="256" t="s">
        <v>8383</v>
      </c>
    </row>
    <row r="4043" customFormat="false" ht="16.5" hidden="false" customHeight="true" outlineLevel="0" collapsed="false">
      <c r="A4043" s="255" t="s">
        <v>8384</v>
      </c>
      <c r="B4043" s="256" t="s">
        <v>8385</v>
      </c>
    </row>
    <row r="4044" customFormat="false" ht="16.5" hidden="false" customHeight="true" outlineLevel="0" collapsed="false">
      <c r="A4044" s="255" t="s">
        <v>8386</v>
      </c>
      <c r="B4044" s="256" t="s">
        <v>8387</v>
      </c>
    </row>
    <row r="4045" customFormat="false" ht="16.5" hidden="false" customHeight="true" outlineLevel="0" collapsed="false">
      <c r="A4045" s="255" t="s">
        <v>8388</v>
      </c>
      <c r="B4045" s="256" t="s">
        <v>8389</v>
      </c>
    </row>
    <row r="4046" customFormat="false" ht="16.5" hidden="false" customHeight="true" outlineLevel="0" collapsed="false">
      <c r="A4046" s="255" t="s">
        <v>8390</v>
      </c>
      <c r="B4046" s="256" t="s">
        <v>8391</v>
      </c>
    </row>
    <row r="4047" customFormat="false" ht="16.5" hidden="false" customHeight="true" outlineLevel="0" collapsed="false">
      <c r="A4047" s="255" t="s">
        <v>8392</v>
      </c>
      <c r="B4047" s="256" t="s">
        <v>8393</v>
      </c>
    </row>
    <row r="4048" customFormat="false" ht="16.5" hidden="false" customHeight="true" outlineLevel="0" collapsed="false">
      <c r="A4048" s="255" t="s">
        <v>8394</v>
      </c>
      <c r="B4048" s="256" t="s">
        <v>8395</v>
      </c>
    </row>
    <row r="4049" customFormat="false" ht="16.5" hidden="false" customHeight="true" outlineLevel="0" collapsed="false">
      <c r="A4049" s="255" t="s">
        <v>8396</v>
      </c>
      <c r="B4049" s="256" t="s">
        <v>8397</v>
      </c>
    </row>
    <row r="4050" customFormat="false" ht="16.5" hidden="false" customHeight="true" outlineLevel="0" collapsed="false">
      <c r="A4050" s="255" t="s">
        <v>8398</v>
      </c>
      <c r="B4050" s="256" t="s">
        <v>8399</v>
      </c>
    </row>
    <row r="4051" customFormat="false" ht="16.5" hidden="false" customHeight="true" outlineLevel="0" collapsed="false">
      <c r="A4051" s="255" t="s">
        <v>8400</v>
      </c>
      <c r="B4051" s="256" t="s">
        <v>8401</v>
      </c>
    </row>
    <row r="4052" customFormat="false" ht="16.5" hidden="false" customHeight="true" outlineLevel="0" collapsed="false">
      <c r="A4052" s="255" t="s">
        <v>8402</v>
      </c>
      <c r="B4052" s="256" t="s">
        <v>8403</v>
      </c>
    </row>
    <row r="4053" customFormat="false" ht="16.5" hidden="false" customHeight="true" outlineLevel="0" collapsed="false">
      <c r="A4053" s="255" t="s">
        <v>8404</v>
      </c>
      <c r="B4053" s="256" t="s">
        <v>8405</v>
      </c>
    </row>
    <row r="4054" customFormat="false" ht="16.5" hidden="false" customHeight="true" outlineLevel="0" collapsed="false">
      <c r="A4054" s="255" t="s">
        <v>8406</v>
      </c>
      <c r="B4054" s="256" t="s">
        <v>8407</v>
      </c>
    </row>
    <row r="4055" customFormat="false" ht="16.5" hidden="false" customHeight="true" outlineLevel="0" collapsed="false">
      <c r="A4055" s="255" t="s">
        <v>8408</v>
      </c>
      <c r="B4055" s="256" t="s">
        <v>8409</v>
      </c>
    </row>
    <row r="4056" customFormat="false" ht="16.5" hidden="false" customHeight="true" outlineLevel="0" collapsed="false">
      <c r="A4056" s="255" t="s">
        <v>8410</v>
      </c>
      <c r="B4056" s="256" t="s">
        <v>8411</v>
      </c>
    </row>
    <row r="4057" customFormat="false" ht="16.5" hidden="false" customHeight="true" outlineLevel="0" collapsed="false">
      <c r="A4057" s="255" t="s">
        <v>8412</v>
      </c>
      <c r="B4057" s="256" t="s">
        <v>8413</v>
      </c>
    </row>
    <row r="4058" customFormat="false" ht="16.5" hidden="false" customHeight="true" outlineLevel="0" collapsed="false">
      <c r="A4058" s="255" t="s">
        <v>8414</v>
      </c>
      <c r="B4058" s="256" t="s">
        <v>8415</v>
      </c>
    </row>
    <row r="4059" customFormat="false" ht="16.5" hidden="false" customHeight="true" outlineLevel="0" collapsed="false">
      <c r="A4059" s="255" t="s">
        <v>8416</v>
      </c>
      <c r="B4059" s="256" t="s">
        <v>8417</v>
      </c>
    </row>
    <row r="4060" customFormat="false" ht="16.5" hidden="false" customHeight="true" outlineLevel="0" collapsed="false">
      <c r="A4060" s="255" t="s">
        <v>8418</v>
      </c>
      <c r="B4060" s="256" t="s">
        <v>8419</v>
      </c>
    </row>
    <row r="4061" customFormat="false" ht="16.5" hidden="false" customHeight="true" outlineLevel="0" collapsed="false">
      <c r="A4061" s="255" t="s">
        <v>8420</v>
      </c>
      <c r="B4061" s="256" t="s">
        <v>8421</v>
      </c>
    </row>
    <row r="4062" customFormat="false" ht="16.5" hidden="false" customHeight="true" outlineLevel="0" collapsed="false">
      <c r="A4062" s="255" t="s">
        <v>8422</v>
      </c>
      <c r="B4062" s="256" t="s">
        <v>8423</v>
      </c>
    </row>
    <row r="4063" customFormat="false" ht="16.5" hidden="false" customHeight="true" outlineLevel="0" collapsed="false">
      <c r="A4063" s="255" t="s">
        <v>8424</v>
      </c>
      <c r="B4063" s="256" t="s">
        <v>8425</v>
      </c>
    </row>
    <row r="4064" customFormat="false" ht="16.5" hidden="false" customHeight="true" outlineLevel="0" collapsed="false">
      <c r="A4064" s="255" t="s">
        <v>8426</v>
      </c>
      <c r="B4064" s="256" t="s">
        <v>8427</v>
      </c>
    </row>
    <row r="4065" customFormat="false" ht="16.5" hidden="false" customHeight="true" outlineLevel="0" collapsed="false">
      <c r="A4065" s="255" t="s">
        <v>8428</v>
      </c>
      <c r="B4065" s="256" t="s">
        <v>8429</v>
      </c>
    </row>
    <row r="4066" customFormat="false" ht="16.5" hidden="false" customHeight="true" outlineLevel="0" collapsed="false">
      <c r="A4066" s="255" t="s">
        <v>8430</v>
      </c>
      <c r="B4066" s="256" t="s">
        <v>8431</v>
      </c>
    </row>
    <row r="4067" customFormat="false" ht="16.5" hidden="false" customHeight="true" outlineLevel="0" collapsed="false">
      <c r="A4067" s="255" t="s">
        <v>8432</v>
      </c>
      <c r="B4067" s="256" t="s">
        <v>8433</v>
      </c>
    </row>
    <row r="4068" customFormat="false" ht="16.5" hidden="false" customHeight="true" outlineLevel="0" collapsed="false">
      <c r="A4068" s="255" t="s">
        <v>8434</v>
      </c>
      <c r="B4068" s="256" t="s">
        <v>8435</v>
      </c>
    </row>
    <row r="4069" customFormat="false" ht="16.5" hidden="false" customHeight="true" outlineLevel="0" collapsed="false">
      <c r="A4069" s="255" t="s">
        <v>8436</v>
      </c>
      <c r="B4069" s="256" t="s">
        <v>8437</v>
      </c>
    </row>
    <row r="4070" customFormat="false" ht="16.5" hidden="false" customHeight="true" outlineLevel="0" collapsed="false">
      <c r="A4070" s="255" t="s">
        <v>8438</v>
      </c>
      <c r="B4070" s="256" t="s">
        <v>8439</v>
      </c>
    </row>
    <row r="4071" customFormat="false" ht="16.5" hidden="false" customHeight="true" outlineLevel="0" collapsed="false">
      <c r="A4071" s="255" t="s">
        <v>8440</v>
      </c>
      <c r="B4071" s="256" t="s">
        <v>8441</v>
      </c>
    </row>
    <row r="4072" customFormat="false" ht="16.5" hidden="false" customHeight="true" outlineLevel="0" collapsed="false">
      <c r="A4072" s="255" t="s">
        <v>8442</v>
      </c>
      <c r="B4072" s="256" t="s">
        <v>8443</v>
      </c>
    </row>
    <row r="4073" customFormat="false" ht="16.5" hidden="false" customHeight="true" outlineLevel="0" collapsed="false">
      <c r="A4073" s="255" t="s">
        <v>8444</v>
      </c>
      <c r="B4073" s="256" t="s">
        <v>8445</v>
      </c>
    </row>
    <row r="4074" customFormat="false" ht="16.5" hidden="false" customHeight="true" outlineLevel="0" collapsed="false">
      <c r="A4074" s="255" t="s">
        <v>8446</v>
      </c>
      <c r="B4074" s="256" t="s">
        <v>8447</v>
      </c>
    </row>
    <row r="4075" customFormat="false" ht="16.5" hidden="false" customHeight="true" outlineLevel="0" collapsed="false">
      <c r="A4075" s="255" t="s">
        <v>8448</v>
      </c>
      <c r="B4075" s="256" t="s">
        <v>8449</v>
      </c>
    </row>
    <row r="4076" customFormat="false" ht="16.5" hidden="false" customHeight="true" outlineLevel="0" collapsed="false">
      <c r="A4076" s="255" t="s">
        <v>8450</v>
      </c>
      <c r="B4076" s="256" t="s">
        <v>8451</v>
      </c>
    </row>
    <row r="4077" customFormat="false" ht="16.5" hidden="false" customHeight="true" outlineLevel="0" collapsed="false">
      <c r="A4077" s="255" t="s">
        <v>8452</v>
      </c>
      <c r="B4077" s="256" t="s">
        <v>8453</v>
      </c>
    </row>
    <row r="4078" customFormat="false" ht="16.5" hidden="false" customHeight="true" outlineLevel="0" collapsed="false">
      <c r="A4078" s="255" t="s">
        <v>8454</v>
      </c>
      <c r="B4078" s="256" t="s">
        <v>8455</v>
      </c>
    </row>
    <row r="4079" customFormat="false" ht="16.5" hidden="false" customHeight="true" outlineLevel="0" collapsed="false">
      <c r="A4079" s="255" t="s">
        <v>8456</v>
      </c>
      <c r="B4079" s="256" t="s">
        <v>8457</v>
      </c>
    </row>
    <row r="4080" customFormat="false" ht="16.5" hidden="false" customHeight="true" outlineLevel="0" collapsed="false">
      <c r="A4080" s="255" t="s">
        <v>8458</v>
      </c>
      <c r="B4080" s="256" t="s">
        <v>8459</v>
      </c>
    </row>
    <row r="4081" customFormat="false" ht="16.5" hidden="false" customHeight="true" outlineLevel="0" collapsed="false">
      <c r="A4081" s="255" t="s">
        <v>8460</v>
      </c>
      <c r="B4081" s="256" t="s">
        <v>8461</v>
      </c>
    </row>
    <row r="4082" customFormat="false" ht="16.5" hidden="false" customHeight="true" outlineLevel="0" collapsed="false">
      <c r="A4082" s="255" t="s">
        <v>8462</v>
      </c>
      <c r="B4082" s="256" t="s">
        <v>8463</v>
      </c>
    </row>
    <row r="4083" customFormat="false" ht="16.5" hidden="false" customHeight="true" outlineLevel="0" collapsed="false">
      <c r="A4083" s="255" t="s">
        <v>8464</v>
      </c>
      <c r="B4083" s="256" t="s">
        <v>8465</v>
      </c>
    </row>
    <row r="4084" customFormat="false" ht="16.5" hidden="false" customHeight="true" outlineLevel="0" collapsed="false">
      <c r="A4084" s="255" t="s">
        <v>8466</v>
      </c>
      <c r="B4084" s="256" t="s">
        <v>8467</v>
      </c>
    </row>
    <row r="4085" customFormat="false" ht="16.5" hidden="false" customHeight="true" outlineLevel="0" collapsed="false">
      <c r="A4085" s="255" t="s">
        <v>8468</v>
      </c>
      <c r="B4085" s="256" t="s">
        <v>8469</v>
      </c>
    </row>
    <row r="4086" customFormat="false" ht="16.5" hidden="false" customHeight="true" outlineLevel="0" collapsed="false">
      <c r="A4086" s="255" t="s">
        <v>8470</v>
      </c>
      <c r="B4086" s="256" t="s">
        <v>8471</v>
      </c>
    </row>
    <row r="4087" customFormat="false" ht="16.5" hidden="false" customHeight="true" outlineLevel="0" collapsed="false">
      <c r="A4087" s="255" t="s">
        <v>8472</v>
      </c>
      <c r="B4087" s="256" t="s">
        <v>8473</v>
      </c>
    </row>
    <row r="4088" customFormat="false" ht="16.5" hidden="false" customHeight="true" outlineLevel="0" collapsed="false">
      <c r="A4088" s="255" t="s">
        <v>8474</v>
      </c>
      <c r="B4088" s="256" t="s">
        <v>8475</v>
      </c>
    </row>
    <row r="4089" customFormat="false" ht="16.5" hidden="false" customHeight="true" outlineLevel="0" collapsed="false">
      <c r="A4089" s="255" t="s">
        <v>8476</v>
      </c>
      <c r="B4089" s="256" t="s">
        <v>8477</v>
      </c>
    </row>
    <row r="4090" customFormat="false" ht="16.5" hidden="false" customHeight="true" outlineLevel="0" collapsed="false">
      <c r="A4090" s="255" t="s">
        <v>8478</v>
      </c>
      <c r="B4090" s="256" t="s">
        <v>8479</v>
      </c>
    </row>
    <row r="4091" customFormat="false" ht="16.5" hidden="false" customHeight="true" outlineLevel="0" collapsed="false">
      <c r="A4091" s="255" t="s">
        <v>8480</v>
      </c>
      <c r="B4091" s="256" t="s">
        <v>8481</v>
      </c>
    </row>
    <row r="4092" customFormat="false" ht="16.5" hidden="false" customHeight="true" outlineLevel="0" collapsed="false">
      <c r="A4092" s="255" t="s">
        <v>8482</v>
      </c>
      <c r="B4092" s="256" t="s">
        <v>8483</v>
      </c>
    </row>
    <row r="4093" customFormat="false" ht="16.5" hidden="false" customHeight="true" outlineLevel="0" collapsed="false">
      <c r="A4093" s="255" t="s">
        <v>8484</v>
      </c>
      <c r="B4093" s="256" t="s">
        <v>8485</v>
      </c>
    </row>
    <row r="4094" customFormat="false" ht="16.5" hidden="false" customHeight="true" outlineLevel="0" collapsed="false">
      <c r="A4094" s="255" t="s">
        <v>8486</v>
      </c>
      <c r="B4094" s="256" t="s">
        <v>8487</v>
      </c>
    </row>
    <row r="4095" customFormat="false" ht="16.5" hidden="false" customHeight="true" outlineLevel="0" collapsed="false">
      <c r="A4095" s="255" t="s">
        <v>8488</v>
      </c>
      <c r="B4095" s="256" t="s">
        <v>8489</v>
      </c>
    </row>
    <row r="4096" customFormat="false" ht="16.5" hidden="false" customHeight="true" outlineLevel="0" collapsed="false">
      <c r="A4096" s="255" t="s">
        <v>8490</v>
      </c>
      <c r="B4096" s="256" t="s">
        <v>8491</v>
      </c>
    </row>
    <row r="4097" customFormat="false" ht="16.5" hidden="false" customHeight="true" outlineLevel="0" collapsed="false">
      <c r="A4097" s="255" t="s">
        <v>8492</v>
      </c>
      <c r="B4097" s="256" t="s">
        <v>8493</v>
      </c>
    </row>
    <row r="4098" customFormat="false" ht="16.5" hidden="false" customHeight="true" outlineLevel="0" collapsed="false">
      <c r="A4098" s="255" t="s">
        <v>8494</v>
      </c>
      <c r="B4098" s="256" t="s">
        <v>8495</v>
      </c>
    </row>
    <row r="4099" customFormat="false" ht="16.5" hidden="false" customHeight="true" outlineLevel="0" collapsed="false">
      <c r="A4099" s="255" t="s">
        <v>8496</v>
      </c>
      <c r="B4099" s="256" t="s">
        <v>8497</v>
      </c>
    </row>
    <row r="4100" customFormat="false" ht="16.5" hidden="false" customHeight="true" outlineLevel="0" collapsed="false">
      <c r="A4100" s="255" t="s">
        <v>8498</v>
      </c>
      <c r="B4100" s="256" t="s">
        <v>8499</v>
      </c>
    </row>
    <row r="4101" customFormat="false" ht="16.5" hidden="false" customHeight="true" outlineLevel="0" collapsed="false">
      <c r="A4101" s="255" t="s">
        <v>8500</v>
      </c>
      <c r="B4101" s="256" t="s">
        <v>8501</v>
      </c>
    </row>
    <row r="4102" customFormat="false" ht="16.5" hidden="false" customHeight="true" outlineLevel="0" collapsed="false">
      <c r="A4102" s="255" t="s">
        <v>8502</v>
      </c>
      <c r="B4102" s="256" t="s">
        <v>8503</v>
      </c>
    </row>
    <row r="4103" customFormat="false" ht="16.5" hidden="false" customHeight="true" outlineLevel="0" collapsed="false">
      <c r="A4103" s="255" t="s">
        <v>8504</v>
      </c>
      <c r="B4103" s="256" t="s">
        <v>8505</v>
      </c>
    </row>
    <row r="4104" customFormat="false" ht="16.5" hidden="false" customHeight="true" outlineLevel="0" collapsed="false">
      <c r="A4104" s="255" t="s">
        <v>8506</v>
      </c>
      <c r="B4104" s="256" t="s">
        <v>8507</v>
      </c>
    </row>
    <row r="4105" customFormat="false" ht="16.5" hidden="false" customHeight="true" outlineLevel="0" collapsed="false">
      <c r="A4105" s="255" t="s">
        <v>8508</v>
      </c>
      <c r="B4105" s="256" t="s">
        <v>8509</v>
      </c>
    </row>
    <row r="4106" customFormat="false" ht="16.5" hidden="false" customHeight="true" outlineLevel="0" collapsed="false">
      <c r="A4106" s="255" t="s">
        <v>8510</v>
      </c>
      <c r="B4106" s="256" t="s">
        <v>8511</v>
      </c>
    </row>
    <row r="4107" customFormat="false" ht="16.5" hidden="false" customHeight="true" outlineLevel="0" collapsed="false">
      <c r="A4107" s="255" t="s">
        <v>8512</v>
      </c>
      <c r="B4107" s="256" t="s">
        <v>8513</v>
      </c>
    </row>
    <row r="4108" customFormat="false" ht="16.5" hidden="false" customHeight="true" outlineLevel="0" collapsed="false">
      <c r="A4108" s="255" t="s">
        <v>8514</v>
      </c>
      <c r="B4108" s="256" t="s">
        <v>8515</v>
      </c>
    </row>
    <row r="4109" customFormat="false" ht="16.5" hidden="false" customHeight="true" outlineLevel="0" collapsed="false">
      <c r="A4109" s="255" t="s">
        <v>8516</v>
      </c>
      <c r="B4109" s="256" t="s">
        <v>8517</v>
      </c>
    </row>
    <row r="4110" customFormat="false" ht="16.5" hidden="false" customHeight="true" outlineLevel="0" collapsed="false">
      <c r="A4110" s="255" t="s">
        <v>8518</v>
      </c>
      <c r="B4110" s="256" t="s">
        <v>8519</v>
      </c>
    </row>
    <row r="4111" customFormat="false" ht="16.5" hidden="false" customHeight="true" outlineLevel="0" collapsed="false">
      <c r="A4111" s="255" t="s">
        <v>8520</v>
      </c>
      <c r="B4111" s="256" t="s">
        <v>8521</v>
      </c>
    </row>
    <row r="4112" customFormat="false" ht="16.5" hidden="false" customHeight="true" outlineLevel="0" collapsed="false">
      <c r="A4112" s="255" t="s">
        <v>8522</v>
      </c>
      <c r="B4112" s="256" t="s">
        <v>8523</v>
      </c>
    </row>
    <row r="4113" customFormat="false" ht="16.5" hidden="false" customHeight="true" outlineLevel="0" collapsed="false">
      <c r="A4113" s="255" t="s">
        <v>8524</v>
      </c>
      <c r="B4113" s="256" t="s">
        <v>8525</v>
      </c>
    </row>
    <row r="4114" customFormat="false" ht="16.5" hidden="false" customHeight="true" outlineLevel="0" collapsed="false">
      <c r="A4114" s="255" t="s">
        <v>8526</v>
      </c>
      <c r="B4114" s="256" t="s">
        <v>8527</v>
      </c>
    </row>
    <row r="4115" customFormat="false" ht="16.5" hidden="false" customHeight="true" outlineLevel="0" collapsed="false">
      <c r="A4115" s="255" t="s">
        <v>8528</v>
      </c>
      <c r="B4115" s="256" t="s">
        <v>8529</v>
      </c>
    </row>
    <row r="4116" customFormat="false" ht="16.5" hidden="false" customHeight="true" outlineLevel="0" collapsed="false">
      <c r="A4116" s="255" t="s">
        <v>8530</v>
      </c>
      <c r="B4116" s="256" t="s">
        <v>8531</v>
      </c>
    </row>
    <row r="4117" customFormat="false" ht="16.5" hidden="false" customHeight="true" outlineLevel="0" collapsed="false">
      <c r="A4117" s="255" t="s">
        <v>8532</v>
      </c>
      <c r="B4117" s="256" t="s">
        <v>8533</v>
      </c>
    </row>
    <row r="4118" customFormat="false" ht="16.5" hidden="false" customHeight="true" outlineLevel="0" collapsed="false">
      <c r="A4118" s="255" t="s">
        <v>8534</v>
      </c>
      <c r="B4118" s="256" t="s">
        <v>8535</v>
      </c>
    </row>
    <row r="4119" customFormat="false" ht="16.5" hidden="false" customHeight="true" outlineLevel="0" collapsed="false">
      <c r="A4119" s="255" t="s">
        <v>8536</v>
      </c>
      <c r="B4119" s="256" t="s">
        <v>8537</v>
      </c>
    </row>
    <row r="4120" customFormat="false" ht="16.5" hidden="false" customHeight="true" outlineLevel="0" collapsed="false">
      <c r="A4120" s="255" t="s">
        <v>8538</v>
      </c>
      <c r="B4120" s="256" t="s">
        <v>8539</v>
      </c>
    </row>
    <row r="4121" customFormat="false" ht="16.5" hidden="false" customHeight="true" outlineLevel="0" collapsed="false">
      <c r="A4121" s="255" t="s">
        <v>8540</v>
      </c>
      <c r="B4121" s="256" t="s">
        <v>8541</v>
      </c>
    </row>
    <row r="4122" customFormat="false" ht="16.5" hidden="false" customHeight="true" outlineLevel="0" collapsed="false">
      <c r="A4122" s="255" t="s">
        <v>8542</v>
      </c>
      <c r="B4122" s="256" t="s">
        <v>8543</v>
      </c>
    </row>
    <row r="4123" customFormat="false" ht="16.5" hidden="false" customHeight="true" outlineLevel="0" collapsed="false">
      <c r="A4123" s="255" t="s">
        <v>8544</v>
      </c>
      <c r="B4123" s="256" t="s">
        <v>8545</v>
      </c>
    </row>
    <row r="4124" customFormat="false" ht="16.5" hidden="false" customHeight="true" outlineLevel="0" collapsed="false">
      <c r="A4124" s="255" t="s">
        <v>8546</v>
      </c>
      <c r="B4124" s="256" t="s">
        <v>8547</v>
      </c>
    </row>
    <row r="4125" customFormat="false" ht="16.5" hidden="false" customHeight="true" outlineLevel="0" collapsed="false">
      <c r="A4125" s="255" t="s">
        <v>8548</v>
      </c>
      <c r="B4125" s="256" t="s">
        <v>8549</v>
      </c>
    </row>
    <row r="4126" customFormat="false" ht="16.5" hidden="false" customHeight="true" outlineLevel="0" collapsed="false">
      <c r="A4126" s="255" t="s">
        <v>8550</v>
      </c>
      <c r="B4126" s="256" t="s">
        <v>8551</v>
      </c>
    </row>
    <row r="4127" customFormat="false" ht="16.5" hidden="false" customHeight="true" outlineLevel="0" collapsed="false">
      <c r="A4127" s="255" t="s">
        <v>8552</v>
      </c>
      <c r="B4127" s="256" t="s">
        <v>8553</v>
      </c>
    </row>
    <row r="4128" customFormat="false" ht="16.5" hidden="false" customHeight="true" outlineLevel="0" collapsed="false">
      <c r="A4128" s="255" t="s">
        <v>8554</v>
      </c>
      <c r="B4128" s="256" t="s">
        <v>8555</v>
      </c>
    </row>
    <row r="4129" customFormat="false" ht="16.5" hidden="false" customHeight="true" outlineLevel="0" collapsed="false">
      <c r="A4129" s="255" t="s">
        <v>8556</v>
      </c>
      <c r="B4129" s="256" t="s">
        <v>8557</v>
      </c>
    </row>
    <row r="4130" customFormat="false" ht="16.5" hidden="false" customHeight="true" outlineLevel="0" collapsed="false">
      <c r="A4130" s="255" t="s">
        <v>8558</v>
      </c>
      <c r="B4130" s="256" t="s">
        <v>8559</v>
      </c>
    </row>
    <row r="4131" customFormat="false" ht="16.5" hidden="false" customHeight="true" outlineLevel="0" collapsed="false">
      <c r="A4131" s="255" t="s">
        <v>8560</v>
      </c>
      <c r="B4131" s="256" t="s">
        <v>8561</v>
      </c>
    </row>
    <row r="4132" customFormat="false" ht="16.5" hidden="false" customHeight="true" outlineLevel="0" collapsed="false">
      <c r="A4132" s="255" t="s">
        <v>8562</v>
      </c>
      <c r="B4132" s="256" t="s">
        <v>8563</v>
      </c>
    </row>
    <row r="4133" customFormat="false" ht="16.5" hidden="false" customHeight="true" outlineLevel="0" collapsed="false">
      <c r="A4133" s="255" t="s">
        <v>8564</v>
      </c>
      <c r="B4133" s="256" t="s">
        <v>8565</v>
      </c>
    </row>
    <row r="4134" customFormat="false" ht="16.5" hidden="false" customHeight="true" outlineLevel="0" collapsed="false">
      <c r="A4134" s="255" t="s">
        <v>8566</v>
      </c>
      <c r="B4134" s="256" t="s">
        <v>8567</v>
      </c>
    </row>
    <row r="4135" customFormat="false" ht="16.5" hidden="false" customHeight="true" outlineLevel="0" collapsed="false">
      <c r="A4135" s="255" t="s">
        <v>8568</v>
      </c>
      <c r="B4135" s="256" t="s">
        <v>8569</v>
      </c>
    </row>
    <row r="4136" customFormat="false" ht="16.5" hidden="false" customHeight="true" outlineLevel="0" collapsed="false">
      <c r="A4136" s="255" t="s">
        <v>8570</v>
      </c>
      <c r="B4136" s="256" t="s">
        <v>8571</v>
      </c>
    </row>
    <row r="4137" customFormat="false" ht="16.5" hidden="false" customHeight="true" outlineLevel="0" collapsed="false">
      <c r="A4137" s="255" t="s">
        <v>8572</v>
      </c>
      <c r="B4137" s="256" t="s">
        <v>8573</v>
      </c>
    </row>
    <row r="4138" customFormat="false" ht="16.5" hidden="false" customHeight="true" outlineLevel="0" collapsed="false">
      <c r="A4138" s="255" t="s">
        <v>8574</v>
      </c>
      <c r="B4138" s="256" t="s">
        <v>8575</v>
      </c>
    </row>
    <row r="4139" customFormat="false" ht="16.5" hidden="false" customHeight="true" outlineLevel="0" collapsed="false">
      <c r="A4139" s="255" t="s">
        <v>8576</v>
      </c>
      <c r="B4139" s="256" t="s">
        <v>8577</v>
      </c>
    </row>
    <row r="4140" customFormat="false" ht="16.5" hidden="false" customHeight="true" outlineLevel="0" collapsed="false">
      <c r="A4140" s="255" t="s">
        <v>8578</v>
      </c>
      <c r="B4140" s="256" t="s">
        <v>8579</v>
      </c>
    </row>
    <row r="4141" customFormat="false" ht="16.5" hidden="false" customHeight="true" outlineLevel="0" collapsed="false">
      <c r="A4141" s="255" t="s">
        <v>8580</v>
      </c>
      <c r="B4141" s="256" t="s">
        <v>8581</v>
      </c>
    </row>
    <row r="4142" customFormat="false" ht="16.5" hidden="false" customHeight="true" outlineLevel="0" collapsed="false">
      <c r="A4142" s="255" t="s">
        <v>8582</v>
      </c>
      <c r="B4142" s="256" t="s">
        <v>8583</v>
      </c>
    </row>
    <row r="4143" customFormat="false" ht="16.5" hidden="false" customHeight="true" outlineLevel="0" collapsed="false">
      <c r="A4143" s="255" t="s">
        <v>8584</v>
      </c>
      <c r="B4143" s="256" t="s">
        <v>8585</v>
      </c>
    </row>
    <row r="4144" customFormat="false" ht="16.5" hidden="false" customHeight="true" outlineLevel="0" collapsed="false">
      <c r="A4144" s="255" t="s">
        <v>8586</v>
      </c>
      <c r="B4144" s="256" t="s">
        <v>8587</v>
      </c>
    </row>
    <row r="4145" customFormat="false" ht="16.5" hidden="false" customHeight="true" outlineLevel="0" collapsed="false">
      <c r="A4145" s="255" t="s">
        <v>8588</v>
      </c>
      <c r="B4145" s="256" t="s">
        <v>8589</v>
      </c>
    </row>
    <row r="4146" customFormat="false" ht="16.5" hidden="false" customHeight="true" outlineLevel="0" collapsed="false">
      <c r="A4146" s="255" t="s">
        <v>8590</v>
      </c>
      <c r="B4146" s="256" t="s">
        <v>8591</v>
      </c>
    </row>
    <row r="4147" customFormat="false" ht="16.5" hidden="false" customHeight="true" outlineLevel="0" collapsed="false">
      <c r="A4147" s="255" t="s">
        <v>8592</v>
      </c>
      <c r="B4147" s="256" t="s">
        <v>8593</v>
      </c>
    </row>
    <row r="4148" customFormat="false" ht="16.5" hidden="false" customHeight="true" outlineLevel="0" collapsed="false">
      <c r="A4148" s="255" t="s">
        <v>8594</v>
      </c>
      <c r="B4148" s="256" t="s">
        <v>8595</v>
      </c>
    </row>
    <row r="4149" customFormat="false" ht="16.5" hidden="false" customHeight="true" outlineLevel="0" collapsed="false">
      <c r="A4149" s="255" t="s">
        <v>8596</v>
      </c>
      <c r="B4149" s="256" t="s">
        <v>8597</v>
      </c>
    </row>
    <row r="4150" customFormat="false" ht="16.5" hidden="false" customHeight="true" outlineLevel="0" collapsed="false">
      <c r="A4150" s="255" t="s">
        <v>8598</v>
      </c>
      <c r="B4150" s="256" t="s">
        <v>8599</v>
      </c>
    </row>
    <row r="4151" customFormat="false" ht="16.5" hidden="false" customHeight="true" outlineLevel="0" collapsed="false">
      <c r="A4151" s="255" t="s">
        <v>8600</v>
      </c>
      <c r="B4151" s="256" t="s">
        <v>8601</v>
      </c>
    </row>
    <row r="4152" customFormat="false" ht="16.5" hidden="false" customHeight="true" outlineLevel="0" collapsed="false">
      <c r="A4152" s="255" t="s">
        <v>8602</v>
      </c>
      <c r="B4152" s="256" t="s">
        <v>8603</v>
      </c>
    </row>
    <row r="4153" customFormat="false" ht="16.5" hidden="false" customHeight="true" outlineLevel="0" collapsed="false">
      <c r="A4153" s="255" t="s">
        <v>8604</v>
      </c>
      <c r="B4153" s="256" t="s">
        <v>8605</v>
      </c>
    </row>
    <row r="4154" customFormat="false" ht="16.5" hidden="false" customHeight="true" outlineLevel="0" collapsed="false">
      <c r="A4154" s="255" t="s">
        <v>8606</v>
      </c>
      <c r="B4154" s="256" t="s">
        <v>8607</v>
      </c>
    </row>
    <row r="4155" customFormat="false" ht="16.5" hidden="false" customHeight="true" outlineLevel="0" collapsed="false">
      <c r="A4155" s="255" t="s">
        <v>8608</v>
      </c>
      <c r="B4155" s="256" t="s">
        <v>8609</v>
      </c>
    </row>
    <row r="4156" customFormat="false" ht="16.5" hidden="false" customHeight="true" outlineLevel="0" collapsed="false">
      <c r="A4156" s="255" t="s">
        <v>8610</v>
      </c>
      <c r="B4156" s="256" t="s">
        <v>8611</v>
      </c>
    </row>
    <row r="4157" customFormat="false" ht="16.5" hidden="false" customHeight="true" outlineLevel="0" collapsed="false">
      <c r="A4157" s="255" t="s">
        <v>8612</v>
      </c>
      <c r="B4157" s="256" t="s">
        <v>8613</v>
      </c>
    </row>
    <row r="4158" customFormat="false" ht="16.5" hidden="false" customHeight="true" outlineLevel="0" collapsed="false">
      <c r="A4158" s="255" t="s">
        <v>8614</v>
      </c>
      <c r="B4158" s="256" t="s">
        <v>8615</v>
      </c>
    </row>
    <row r="4159" customFormat="false" ht="16.5" hidden="false" customHeight="true" outlineLevel="0" collapsed="false">
      <c r="A4159" s="255" t="s">
        <v>8616</v>
      </c>
      <c r="B4159" s="256" t="s">
        <v>8617</v>
      </c>
    </row>
    <row r="4160" customFormat="false" ht="16.5" hidden="false" customHeight="true" outlineLevel="0" collapsed="false">
      <c r="A4160" s="255" t="s">
        <v>8618</v>
      </c>
      <c r="B4160" s="256" t="s">
        <v>8619</v>
      </c>
    </row>
    <row r="4161" customFormat="false" ht="16.5" hidden="false" customHeight="true" outlineLevel="0" collapsed="false">
      <c r="A4161" s="255" t="s">
        <v>8620</v>
      </c>
      <c r="B4161" s="256" t="s">
        <v>8621</v>
      </c>
    </row>
    <row r="4162" customFormat="false" ht="16.5" hidden="false" customHeight="true" outlineLevel="0" collapsed="false">
      <c r="A4162" s="255" t="s">
        <v>8622</v>
      </c>
      <c r="B4162" s="256" t="s">
        <v>8623</v>
      </c>
    </row>
    <row r="4163" customFormat="false" ht="16.5" hidden="false" customHeight="true" outlineLevel="0" collapsed="false">
      <c r="A4163" s="255" t="s">
        <v>8624</v>
      </c>
      <c r="B4163" s="256" t="s">
        <v>8625</v>
      </c>
    </row>
    <row r="4164" customFormat="false" ht="16.5" hidden="false" customHeight="true" outlineLevel="0" collapsed="false">
      <c r="A4164" s="255" t="s">
        <v>8626</v>
      </c>
      <c r="B4164" s="256" t="s">
        <v>8627</v>
      </c>
    </row>
    <row r="4165" customFormat="false" ht="16.5" hidden="false" customHeight="true" outlineLevel="0" collapsed="false">
      <c r="A4165" s="255" t="s">
        <v>8628</v>
      </c>
      <c r="B4165" s="256" t="s">
        <v>8629</v>
      </c>
    </row>
    <row r="4166" customFormat="false" ht="16.5" hidden="false" customHeight="true" outlineLevel="0" collapsed="false">
      <c r="A4166" s="255" t="s">
        <v>8630</v>
      </c>
      <c r="B4166" s="256" t="s">
        <v>8631</v>
      </c>
    </row>
    <row r="4167" customFormat="false" ht="16.5" hidden="false" customHeight="true" outlineLevel="0" collapsed="false">
      <c r="A4167" s="255" t="s">
        <v>8632</v>
      </c>
      <c r="B4167" s="256" t="s">
        <v>8633</v>
      </c>
    </row>
    <row r="4168" customFormat="false" ht="16.5" hidden="false" customHeight="true" outlineLevel="0" collapsed="false">
      <c r="A4168" s="255" t="s">
        <v>8634</v>
      </c>
      <c r="B4168" s="256" t="s">
        <v>8635</v>
      </c>
    </row>
    <row r="4169" customFormat="false" ht="16.5" hidden="false" customHeight="true" outlineLevel="0" collapsed="false">
      <c r="A4169" s="255" t="s">
        <v>8636</v>
      </c>
      <c r="B4169" s="256" t="s">
        <v>8637</v>
      </c>
    </row>
    <row r="4170" customFormat="false" ht="16.5" hidden="false" customHeight="true" outlineLevel="0" collapsed="false">
      <c r="A4170" s="255" t="s">
        <v>8638</v>
      </c>
      <c r="B4170" s="256" t="s">
        <v>8639</v>
      </c>
    </row>
    <row r="4171" customFormat="false" ht="16.5" hidden="false" customHeight="true" outlineLevel="0" collapsed="false">
      <c r="A4171" s="255" t="s">
        <v>8640</v>
      </c>
      <c r="B4171" s="256" t="s">
        <v>8641</v>
      </c>
    </row>
    <row r="4172" customFormat="false" ht="16.5" hidden="false" customHeight="true" outlineLevel="0" collapsed="false">
      <c r="A4172" s="255" t="s">
        <v>8642</v>
      </c>
      <c r="B4172" s="256" t="s">
        <v>8643</v>
      </c>
    </row>
    <row r="4173" customFormat="false" ht="16.5" hidden="false" customHeight="true" outlineLevel="0" collapsed="false">
      <c r="A4173" s="255" t="s">
        <v>8644</v>
      </c>
      <c r="B4173" s="256" t="s">
        <v>8645</v>
      </c>
    </row>
    <row r="4174" customFormat="false" ht="16.5" hidden="false" customHeight="true" outlineLevel="0" collapsed="false">
      <c r="A4174" s="255" t="s">
        <v>8646</v>
      </c>
      <c r="B4174" s="256" t="s">
        <v>8647</v>
      </c>
    </row>
    <row r="4175" customFormat="false" ht="16.5" hidden="false" customHeight="true" outlineLevel="0" collapsed="false">
      <c r="A4175" s="255" t="s">
        <v>8648</v>
      </c>
      <c r="B4175" s="256" t="s">
        <v>8649</v>
      </c>
    </row>
    <row r="4176" customFormat="false" ht="16.5" hidden="false" customHeight="true" outlineLevel="0" collapsed="false">
      <c r="A4176" s="255" t="s">
        <v>8650</v>
      </c>
      <c r="B4176" s="256" t="s">
        <v>8651</v>
      </c>
    </row>
    <row r="4177" customFormat="false" ht="16.5" hidden="false" customHeight="true" outlineLevel="0" collapsed="false">
      <c r="A4177" s="255" t="s">
        <v>8652</v>
      </c>
      <c r="B4177" s="256" t="s">
        <v>8653</v>
      </c>
    </row>
    <row r="4178" customFormat="false" ht="16.5" hidden="false" customHeight="true" outlineLevel="0" collapsed="false">
      <c r="A4178" s="255" t="s">
        <v>8654</v>
      </c>
      <c r="B4178" s="256" t="s">
        <v>8655</v>
      </c>
    </row>
    <row r="4179" customFormat="false" ht="16.5" hidden="false" customHeight="true" outlineLevel="0" collapsed="false">
      <c r="A4179" s="255" t="s">
        <v>8656</v>
      </c>
      <c r="B4179" s="256" t="s">
        <v>8657</v>
      </c>
    </row>
    <row r="4180" customFormat="false" ht="16.5" hidden="false" customHeight="true" outlineLevel="0" collapsed="false">
      <c r="A4180" s="255" t="s">
        <v>8658</v>
      </c>
      <c r="B4180" s="256" t="s">
        <v>8659</v>
      </c>
    </row>
    <row r="4181" customFormat="false" ht="16.5" hidden="false" customHeight="true" outlineLevel="0" collapsed="false">
      <c r="A4181" s="255" t="s">
        <v>8660</v>
      </c>
      <c r="B4181" s="256" t="s">
        <v>8661</v>
      </c>
    </row>
    <row r="4182" customFormat="false" ht="16.5" hidden="false" customHeight="true" outlineLevel="0" collapsed="false">
      <c r="A4182" s="255" t="s">
        <v>8662</v>
      </c>
      <c r="B4182" s="256" t="s">
        <v>8663</v>
      </c>
    </row>
    <row r="4183" customFormat="false" ht="16.5" hidden="false" customHeight="true" outlineLevel="0" collapsed="false">
      <c r="A4183" s="255" t="s">
        <v>8664</v>
      </c>
      <c r="B4183" s="256" t="s">
        <v>8665</v>
      </c>
    </row>
    <row r="4184" customFormat="false" ht="16.5" hidden="false" customHeight="true" outlineLevel="0" collapsed="false">
      <c r="A4184" s="255" t="s">
        <v>8666</v>
      </c>
      <c r="B4184" s="256" t="s">
        <v>8667</v>
      </c>
    </row>
    <row r="4185" customFormat="false" ht="16.5" hidden="false" customHeight="true" outlineLevel="0" collapsed="false">
      <c r="A4185" s="255" t="s">
        <v>8668</v>
      </c>
      <c r="B4185" s="256" t="s">
        <v>8669</v>
      </c>
    </row>
    <row r="4186" customFormat="false" ht="16.5" hidden="false" customHeight="true" outlineLevel="0" collapsed="false">
      <c r="A4186" s="255" t="s">
        <v>8670</v>
      </c>
      <c r="B4186" s="256" t="s">
        <v>8671</v>
      </c>
    </row>
    <row r="4187" customFormat="false" ht="16.5" hidden="false" customHeight="true" outlineLevel="0" collapsed="false">
      <c r="A4187" s="255" t="s">
        <v>8672</v>
      </c>
      <c r="B4187" s="256" t="s">
        <v>8673</v>
      </c>
    </row>
    <row r="4188" customFormat="false" ht="16.5" hidden="false" customHeight="true" outlineLevel="0" collapsed="false">
      <c r="A4188" s="255" t="s">
        <v>8674</v>
      </c>
      <c r="B4188" s="256" t="s">
        <v>8675</v>
      </c>
    </row>
    <row r="4189" customFormat="false" ht="16.5" hidden="false" customHeight="true" outlineLevel="0" collapsed="false">
      <c r="A4189" s="255" t="s">
        <v>8676</v>
      </c>
      <c r="B4189" s="256" t="s">
        <v>8677</v>
      </c>
    </row>
    <row r="4190" customFormat="false" ht="16.5" hidden="false" customHeight="true" outlineLevel="0" collapsed="false">
      <c r="A4190" s="255" t="s">
        <v>8678</v>
      </c>
      <c r="B4190" s="256" t="s">
        <v>8679</v>
      </c>
    </row>
    <row r="4191" customFormat="false" ht="16.5" hidden="false" customHeight="true" outlineLevel="0" collapsed="false">
      <c r="A4191" s="255" t="s">
        <v>8680</v>
      </c>
      <c r="B4191" s="256" t="s">
        <v>8681</v>
      </c>
    </row>
    <row r="4192" customFormat="false" ht="16.5" hidden="false" customHeight="true" outlineLevel="0" collapsed="false">
      <c r="A4192" s="255" t="s">
        <v>8682</v>
      </c>
      <c r="B4192" s="256" t="s">
        <v>8683</v>
      </c>
    </row>
    <row r="4193" customFormat="false" ht="16.5" hidden="false" customHeight="true" outlineLevel="0" collapsed="false">
      <c r="A4193" s="255" t="s">
        <v>8684</v>
      </c>
      <c r="B4193" s="256" t="s">
        <v>8685</v>
      </c>
    </row>
    <row r="4194" customFormat="false" ht="16.5" hidden="false" customHeight="true" outlineLevel="0" collapsed="false">
      <c r="A4194" s="255" t="s">
        <v>8686</v>
      </c>
      <c r="B4194" s="256" t="s">
        <v>8687</v>
      </c>
    </row>
    <row r="4195" customFormat="false" ht="16.5" hidden="false" customHeight="true" outlineLevel="0" collapsed="false">
      <c r="A4195" s="255" t="s">
        <v>8688</v>
      </c>
      <c r="B4195" s="256" t="s">
        <v>8689</v>
      </c>
    </row>
    <row r="4196" customFormat="false" ht="16.5" hidden="false" customHeight="true" outlineLevel="0" collapsed="false">
      <c r="A4196" s="255" t="s">
        <v>8690</v>
      </c>
      <c r="B4196" s="256" t="s">
        <v>8691</v>
      </c>
    </row>
    <row r="4197" customFormat="false" ht="16.5" hidden="false" customHeight="true" outlineLevel="0" collapsed="false">
      <c r="A4197" s="255" t="s">
        <v>8692</v>
      </c>
      <c r="B4197" s="256" t="s">
        <v>8693</v>
      </c>
    </row>
    <row r="4198" customFormat="false" ht="16.5" hidden="false" customHeight="true" outlineLevel="0" collapsed="false">
      <c r="A4198" s="255" t="s">
        <v>8694</v>
      </c>
      <c r="B4198" s="256" t="s">
        <v>8695</v>
      </c>
    </row>
    <row r="4199" customFormat="false" ht="16.5" hidden="false" customHeight="true" outlineLevel="0" collapsed="false">
      <c r="A4199" s="255" t="s">
        <v>8696</v>
      </c>
      <c r="B4199" s="256" t="s">
        <v>8697</v>
      </c>
    </row>
    <row r="4200" customFormat="false" ht="16.5" hidden="false" customHeight="true" outlineLevel="0" collapsed="false">
      <c r="A4200" s="255" t="s">
        <v>8698</v>
      </c>
      <c r="B4200" s="256" t="s">
        <v>8699</v>
      </c>
    </row>
    <row r="4201" customFormat="false" ht="16.5" hidden="false" customHeight="true" outlineLevel="0" collapsed="false">
      <c r="A4201" s="255" t="s">
        <v>8700</v>
      </c>
      <c r="B4201" s="256" t="s">
        <v>8701</v>
      </c>
    </row>
    <row r="4202" customFormat="false" ht="16.5" hidden="false" customHeight="true" outlineLevel="0" collapsed="false">
      <c r="A4202" s="255" t="s">
        <v>8702</v>
      </c>
      <c r="B4202" s="256" t="s">
        <v>8703</v>
      </c>
    </row>
    <row r="4203" customFormat="false" ht="16.5" hidden="false" customHeight="true" outlineLevel="0" collapsed="false">
      <c r="A4203" s="255" t="s">
        <v>8704</v>
      </c>
      <c r="B4203" s="256" t="s">
        <v>8705</v>
      </c>
    </row>
    <row r="4204" customFormat="false" ht="16.5" hidden="false" customHeight="true" outlineLevel="0" collapsed="false">
      <c r="A4204" s="255" t="s">
        <v>8706</v>
      </c>
      <c r="B4204" s="256" t="s">
        <v>8707</v>
      </c>
    </row>
    <row r="4205" customFormat="false" ht="16.5" hidden="false" customHeight="true" outlineLevel="0" collapsed="false">
      <c r="A4205" s="255" t="s">
        <v>8708</v>
      </c>
      <c r="B4205" s="256" t="s">
        <v>8709</v>
      </c>
    </row>
    <row r="4206" customFormat="false" ht="16.5" hidden="false" customHeight="true" outlineLevel="0" collapsed="false">
      <c r="A4206" s="255" t="s">
        <v>8710</v>
      </c>
      <c r="B4206" s="256" t="s">
        <v>8711</v>
      </c>
    </row>
    <row r="4207" customFormat="false" ht="16.5" hidden="false" customHeight="true" outlineLevel="0" collapsed="false">
      <c r="A4207" s="255" t="s">
        <v>8712</v>
      </c>
      <c r="B4207" s="256" t="s">
        <v>8713</v>
      </c>
    </row>
    <row r="4208" customFormat="false" ht="16.5" hidden="false" customHeight="true" outlineLevel="0" collapsed="false">
      <c r="A4208" s="255" t="s">
        <v>8714</v>
      </c>
      <c r="B4208" s="256" t="s">
        <v>8715</v>
      </c>
    </row>
    <row r="4209" customFormat="false" ht="16.5" hidden="false" customHeight="true" outlineLevel="0" collapsed="false">
      <c r="A4209" s="255" t="s">
        <v>8716</v>
      </c>
      <c r="B4209" s="256" t="s">
        <v>8717</v>
      </c>
    </row>
    <row r="4210" customFormat="false" ht="16.5" hidden="false" customHeight="true" outlineLevel="0" collapsed="false">
      <c r="A4210" s="255" t="s">
        <v>8718</v>
      </c>
      <c r="B4210" s="256" t="s">
        <v>8719</v>
      </c>
    </row>
    <row r="4211" customFormat="false" ht="16.5" hidden="false" customHeight="true" outlineLevel="0" collapsed="false">
      <c r="A4211" s="255" t="s">
        <v>8720</v>
      </c>
      <c r="B4211" s="256" t="s">
        <v>8721</v>
      </c>
    </row>
    <row r="4212" customFormat="false" ht="16.5" hidden="false" customHeight="true" outlineLevel="0" collapsed="false">
      <c r="A4212" s="255" t="s">
        <v>8722</v>
      </c>
      <c r="B4212" s="256" t="s">
        <v>8723</v>
      </c>
    </row>
    <row r="4213" customFormat="false" ht="16.5" hidden="false" customHeight="true" outlineLevel="0" collapsed="false">
      <c r="A4213" s="255" t="s">
        <v>8724</v>
      </c>
      <c r="B4213" s="256" t="s">
        <v>8725</v>
      </c>
    </row>
    <row r="4214" customFormat="false" ht="16.5" hidden="false" customHeight="true" outlineLevel="0" collapsed="false">
      <c r="A4214" s="255" t="s">
        <v>8726</v>
      </c>
      <c r="B4214" s="256" t="s">
        <v>8727</v>
      </c>
    </row>
    <row r="4215" customFormat="false" ht="16.5" hidden="false" customHeight="true" outlineLevel="0" collapsed="false">
      <c r="A4215" s="255" t="s">
        <v>8728</v>
      </c>
      <c r="B4215" s="256" t="s">
        <v>8729</v>
      </c>
    </row>
    <row r="4216" customFormat="false" ht="16.5" hidden="false" customHeight="true" outlineLevel="0" collapsed="false">
      <c r="A4216" s="255" t="s">
        <v>8730</v>
      </c>
      <c r="B4216" s="256" t="s">
        <v>8731</v>
      </c>
    </row>
    <row r="4217" customFormat="false" ht="16.5" hidden="false" customHeight="true" outlineLevel="0" collapsed="false">
      <c r="A4217" s="255" t="s">
        <v>8732</v>
      </c>
      <c r="B4217" s="256" t="s">
        <v>8733</v>
      </c>
    </row>
    <row r="4218" customFormat="false" ht="16.5" hidden="false" customHeight="true" outlineLevel="0" collapsed="false">
      <c r="A4218" s="255" t="s">
        <v>8734</v>
      </c>
      <c r="B4218" s="256" t="s">
        <v>8735</v>
      </c>
    </row>
    <row r="4219" customFormat="false" ht="16.5" hidden="false" customHeight="true" outlineLevel="0" collapsed="false">
      <c r="A4219" s="255" t="s">
        <v>8736</v>
      </c>
      <c r="B4219" s="256" t="s">
        <v>8737</v>
      </c>
    </row>
    <row r="4220" customFormat="false" ht="16.5" hidden="false" customHeight="true" outlineLevel="0" collapsed="false">
      <c r="A4220" s="255" t="s">
        <v>8738</v>
      </c>
      <c r="B4220" s="256" t="s">
        <v>8739</v>
      </c>
    </row>
    <row r="4221" customFormat="false" ht="16.5" hidden="false" customHeight="true" outlineLevel="0" collapsed="false">
      <c r="A4221" s="255" t="s">
        <v>8740</v>
      </c>
      <c r="B4221" s="256" t="s">
        <v>8741</v>
      </c>
    </row>
    <row r="4222" customFormat="false" ht="16.5" hidden="false" customHeight="true" outlineLevel="0" collapsed="false">
      <c r="A4222" s="255" t="s">
        <v>8742</v>
      </c>
      <c r="B4222" s="256" t="s">
        <v>8743</v>
      </c>
    </row>
    <row r="4223" customFormat="false" ht="16.5" hidden="false" customHeight="true" outlineLevel="0" collapsed="false">
      <c r="A4223" s="255" t="s">
        <v>8744</v>
      </c>
      <c r="B4223" s="256" t="s">
        <v>8745</v>
      </c>
    </row>
    <row r="4224" customFormat="false" ht="16.5" hidden="false" customHeight="true" outlineLevel="0" collapsed="false">
      <c r="A4224" s="255" t="s">
        <v>8746</v>
      </c>
      <c r="B4224" s="256" t="s">
        <v>8747</v>
      </c>
    </row>
    <row r="4225" customFormat="false" ht="16.5" hidden="false" customHeight="true" outlineLevel="0" collapsed="false">
      <c r="A4225" s="255" t="s">
        <v>8748</v>
      </c>
      <c r="B4225" s="256" t="s">
        <v>8749</v>
      </c>
    </row>
    <row r="4226" customFormat="false" ht="16.5" hidden="false" customHeight="true" outlineLevel="0" collapsed="false">
      <c r="A4226" s="255" t="s">
        <v>8750</v>
      </c>
      <c r="B4226" s="256" t="s">
        <v>8751</v>
      </c>
    </row>
    <row r="4227" customFormat="false" ht="16.5" hidden="false" customHeight="true" outlineLevel="0" collapsed="false">
      <c r="A4227" s="255" t="s">
        <v>8752</v>
      </c>
      <c r="B4227" s="256" t="s">
        <v>8753</v>
      </c>
    </row>
    <row r="4228" customFormat="false" ht="16.5" hidden="false" customHeight="true" outlineLevel="0" collapsed="false">
      <c r="A4228" s="255" t="s">
        <v>8754</v>
      </c>
      <c r="B4228" s="256" t="s">
        <v>8755</v>
      </c>
    </row>
    <row r="4229" customFormat="false" ht="16.5" hidden="false" customHeight="true" outlineLevel="0" collapsed="false">
      <c r="A4229" s="255" t="s">
        <v>8756</v>
      </c>
      <c r="B4229" s="256" t="s">
        <v>8757</v>
      </c>
    </row>
    <row r="4230" customFormat="false" ht="16.5" hidden="false" customHeight="true" outlineLevel="0" collapsed="false">
      <c r="A4230" s="255" t="s">
        <v>8758</v>
      </c>
      <c r="B4230" s="256" t="s">
        <v>8759</v>
      </c>
    </row>
    <row r="4231" customFormat="false" ht="16.5" hidden="false" customHeight="true" outlineLevel="0" collapsed="false">
      <c r="A4231" s="255" t="s">
        <v>8760</v>
      </c>
      <c r="B4231" s="256" t="s">
        <v>8761</v>
      </c>
    </row>
    <row r="4232" customFormat="false" ht="16.5" hidden="false" customHeight="true" outlineLevel="0" collapsed="false">
      <c r="A4232" s="255" t="s">
        <v>8762</v>
      </c>
      <c r="B4232" s="256" t="s">
        <v>8763</v>
      </c>
    </row>
    <row r="4233" customFormat="false" ht="16.5" hidden="false" customHeight="true" outlineLevel="0" collapsed="false">
      <c r="A4233" s="255" t="s">
        <v>8764</v>
      </c>
      <c r="B4233" s="256" t="s">
        <v>8765</v>
      </c>
    </row>
    <row r="4234" customFormat="false" ht="16.5" hidden="false" customHeight="true" outlineLevel="0" collapsed="false">
      <c r="A4234" s="255" t="s">
        <v>8766</v>
      </c>
      <c r="B4234" s="256" t="s">
        <v>8767</v>
      </c>
    </row>
    <row r="4235" customFormat="false" ht="16.5" hidden="false" customHeight="true" outlineLevel="0" collapsed="false">
      <c r="A4235" s="255" t="s">
        <v>8768</v>
      </c>
      <c r="B4235" s="256" t="s">
        <v>8769</v>
      </c>
    </row>
    <row r="4236" customFormat="false" ht="16.5" hidden="false" customHeight="true" outlineLevel="0" collapsed="false">
      <c r="A4236" s="255" t="s">
        <v>8770</v>
      </c>
      <c r="B4236" s="256" t="s">
        <v>8771</v>
      </c>
    </row>
    <row r="4237" customFormat="false" ht="16.5" hidden="false" customHeight="true" outlineLevel="0" collapsed="false">
      <c r="A4237" s="255" t="s">
        <v>8772</v>
      </c>
      <c r="B4237" s="256" t="s">
        <v>8773</v>
      </c>
    </row>
    <row r="4238" customFormat="false" ht="16.5" hidden="false" customHeight="true" outlineLevel="0" collapsed="false">
      <c r="A4238" s="255" t="s">
        <v>8774</v>
      </c>
      <c r="B4238" s="256" t="s">
        <v>8775</v>
      </c>
    </row>
    <row r="4239" customFormat="false" ht="16.5" hidden="false" customHeight="true" outlineLevel="0" collapsed="false">
      <c r="A4239" s="255" t="s">
        <v>8776</v>
      </c>
      <c r="B4239" s="256" t="s">
        <v>8777</v>
      </c>
    </row>
    <row r="4240" customFormat="false" ht="16.5" hidden="false" customHeight="true" outlineLevel="0" collapsed="false">
      <c r="A4240" s="255" t="s">
        <v>8778</v>
      </c>
      <c r="B4240" s="256" t="s">
        <v>8779</v>
      </c>
    </row>
    <row r="4241" customFormat="false" ht="16.5" hidden="false" customHeight="true" outlineLevel="0" collapsed="false">
      <c r="A4241" s="255" t="s">
        <v>8780</v>
      </c>
      <c r="B4241" s="256" t="s">
        <v>8781</v>
      </c>
    </row>
    <row r="4242" customFormat="false" ht="16.5" hidden="false" customHeight="true" outlineLevel="0" collapsed="false">
      <c r="A4242" s="255" t="s">
        <v>8782</v>
      </c>
      <c r="B4242" s="256" t="s">
        <v>8783</v>
      </c>
    </row>
    <row r="4243" customFormat="false" ht="16.5" hidden="false" customHeight="true" outlineLevel="0" collapsed="false">
      <c r="A4243" s="255" t="s">
        <v>8784</v>
      </c>
      <c r="B4243" s="256" t="s">
        <v>8785</v>
      </c>
    </row>
    <row r="4244" customFormat="false" ht="16.5" hidden="false" customHeight="true" outlineLevel="0" collapsed="false">
      <c r="A4244" s="255" t="s">
        <v>8786</v>
      </c>
      <c r="B4244" s="256" t="s">
        <v>8787</v>
      </c>
    </row>
    <row r="4245" customFormat="false" ht="16.5" hidden="false" customHeight="true" outlineLevel="0" collapsed="false">
      <c r="A4245" s="255" t="s">
        <v>8788</v>
      </c>
      <c r="B4245" s="256" t="s">
        <v>8789</v>
      </c>
    </row>
    <row r="4246" customFormat="false" ht="16.5" hidden="false" customHeight="true" outlineLevel="0" collapsed="false">
      <c r="A4246" s="255" t="s">
        <v>8790</v>
      </c>
      <c r="B4246" s="256" t="s">
        <v>8791</v>
      </c>
    </row>
    <row r="4247" customFormat="false" ht="16.5" hidden="false" customHeight="true" outlineLevel="0" collapsed="false">
      <c r="A4247" s="255" t="s">
        <v>8792</v>
      </c>
      <c r="B4247" s="256" t="s">
        <v>8793</v>
      </c>
    </row>
    <row r="4248" customFormat="false" ht="16.5" hidden="false" customHeight="true" outlineLevel="0" collapsed="false">
      <c r="A4248" s="255" t="s">
        <v>8794</v>
      </c>
      <c r="B4248" s="256" t="s">
        <v>8795</v>
      </c>
    </row>
    <row r="4249" customFormat="false" ht="16.5" hidden="false" customHeight="true" outlineLevel="0" collapsed="false">
      <c r="A4249" s="255" t="s">
        <v>8796</v>
      </c>
      <c r="B4249" s="256" t="s">
        <v>8797</v>
      </c>
    </row>
    <row r="4250" customFormat="false" ht="16.5" hidden="false" customHeight="true" outlineLevel="0" collapsed="false">
      <c r="A4250" s="255" t="s">
        <v>8798</v>
      </c>
      <c r="B4250" s="256" t="s">
        <v>8799</v>
      </c>
    </row>
    <row r="4251" customFormat="false" ht="16.5" hidden="false" customHeight="true" outlineLevel="0" collapsed="false">
      <c r="A4251" s="255" t="s">
        <v>8800</v>
      </c>
      <c r="B4251" s="256" t="s">
        <v>8801</v>
      </c>
    </row>
    <row r="4252" customFormat="false" ht="16.5" hidden="false" customHeight="true" outlineLevel="0" collapsed="false">
      <c r="A4252" s="255" t="s">
        <v>8802</v>
      </c>
      <c r="B4252" s="256" t="s">
        <v>8803</v>
      </c>
    </row>
    <row r="4253" customFormat="false" ht="16.5" hidden="false" customHeight="true" outlineLevel="0" collapsed="false">
      <c r="A4253" s="255" t="s">
        <v>8804</v>
      </c>
      <c r="B4253" s="256" t="s">
        <v>8805</v>
      </c>
    </row>
    <row r="4254" customFormat="false" ht="16.5" hidden="false" customHeight="true" outlineLevel="0" collapsed="false">
      <c r="A4254" s="255" t="s">
        <v>8806</v>
      </c>
      <c r="B4254" s="256" t="s">
        <v>8807</v>
      </c>
    </row>
    <row r="4255" customFormat="false" ht="16.5" hidden="false" customHeight="true" outlineLevel="0" collapsed="false">
      <c r="A4255" s="255" t="s">
        <v>8808</v>
      </c>
      <c r="B4255" s="256" t="s">
        <v>8809</v>
      </c>
    </row>
    <row r="4256" customFormat="false" ht="16.5" hidden="false" customHeight="true" outlineLevel="0" collapsed="false">
      <c r="A4256" s="255" t="s">
        <v>8810</v>
      </c>
      <c r="B4256" s="256" t="s">
        <v>8811</v>
      </c>
    </row>
    <row r="4257" customFormat="false" ht="16.5" hidden="false" customHeight="true" outlineLevel="0" collapsed="false">
      <c r="A4257" s="255" t="s">
        <v>8812</v>
      </c>
      <c r="B4257" s="256" t="s">
        <v>8813</v>
      </c>
    </row>
    <row r="4258" customFormat="false" ht="16.5" hidden="false" customHeight="true" outlineLevel="0" collapsed="false">
      <c r="A4258" s="255" t="s">
        <v>8814</v>
      </c>
      <c r="B4258" s="256" t="s">
        <v>8815</v>
      </c>
    </row>
    <row r="4259" customFormat="false" ht="16.5" hidden="false" customHeight="true" outlineLevel="0" collapsed="false">
      <c r="A4259" s="255" t="s">
        <v>8816</v>
      </c>
      <c r="B4259" s="256" t="s">
        <v>8817</v>
      </c>
    </row>
    <row r="4260" customFormat="false" ht="16.5" hidden="false" customHeight="true" outlineLevel="0" collapsed="false">
      <c r="A4260" s="255" t="s">
        <v>8818</v>
      </c>
      <c r="B4260" s="256" t="s">
        <v>8819</v>
      </c>
    </row>
    <row r="4261" customFormat="false" ht="16.5" hidden="false" customHeight="true" outlineLevel="0" collapsed="false">
      <c r="A4261" s="255" t="s">
        <v>8820</v>
      </c>
      <c r="B4261" s="256" t="s">
        <v>8821</v>
      </c>
    </row>
    <row r="4262" customFormat="false" ht="16.5" hidden="false" customHeight="true" outlineLevel="0" collapsed="false">
      <c r="A4262" s="255" t="s">
        <v>8822</v>
      </c>
      <c r="B4262" s="256" t="s">
        <v>8823</v>
      </c>
    </row>
    <row r="4263" customFormat="false" ht="16.5" hidden="false" customHeight="true" outlineLevel="0" collapsed="false">
      <c r="A4263" s="255" t="s">
        <v>8824</v>
      </c>
      <c r="B4263" s="256" t="s">
        <v>8825</v>
      </c>
    </row>
    <row r="4264" customFormat="false" ht="16.5" hidden="false" customHeight="true" outlineLevel="0" collapsed="false">
      <c r="A4264" s="255" t="s">
        <v>8826</v>
      </c>
      <c r="B4264" s="256" t="s">
        <v>8827</v>
      </c>
    </row>
    <row r="4265" customFormat="false" ht="16.5" hidden="false" customHeight="true" outlineLevel="0" collapsed="false">
      <c r="A4265" s="255" t="s">
        <v>8828</v>
      </c>
      <c r="B4265" s="256" t="s">
        <v>8829</v>
      </c>
    </row>
    <row r="4266" customFormat="false" ht="16.5" hidden="false" customHeight="true" outlineLevel="0" collapsed="false">
      <c r="A4266" s="255" t="s">
        <v>8830</v>
      </c>
      <c r="B4266" s="256" t="s">
        <v>8831</v>
      </c>
    </row>
    <row r="4267" customFormat="false" ht="16.5" hidden="false" customHeight="true" outlineLevel="0" collapsed="false">
      <c r="A4267" s="255" t="s">
        <v>8832</v>
      </c>
      <c r="B4267" s="256" t="s">
        <v>8833</v>
      </c>
    </row>
    <row r="4268" customFormat="false" ht="16.5" hidden="false" customHeight="true" outlineLevel="0" collapsed="false">
      <c r="A4268" s="255" t="s">
        <v>8834</v>
      </c>
      <c r="B4268" s="256" t="s">
        <v>8835</v>
      </c>
    </row>
    <row r="4269" customFormat="false" ht="16.5" hidden="false" customHeight="true" outlineLevel="0" collapsed="false">
      <c r="A4269" s="255" t="s">
        <v>8836</v>
      </c>
      <c r="B4269" s="256" t="s">
        <v>8837</v>
      </c>
    </row>
    <row r="4270" customFormat="false" ht="16.5" hidden="false" customHeight="true" outlineLevel="0" collapsed="false">
      <c r="A4270" s="255" t="s">
        <v>8838</v>
      </c>
      <c r="B4270" s="256" t="s">
        <v>8839</v>
      </c>
    </row>
    <row r="4271" customFormat="false" ht="16.5" hidden="false" customHeight="true" outlineLevel="0" collapsed="false">
      <c r="A4271" s="255" t="s">
        <v>8840</v>
      </c>
      <c r="B4271" s="256" t="s">
        <v>8841</v>
      </c>
    </row>
    <row r="4272" customFormat="false" ht="16.5" hidden="false" customHeight="true" outlineLevel="0" collapsed="false">
      <c r="A4272" s="255" t="s">
        <v>8842</v>
      </c>
      <c r="B4272" s="256" t="s">
        <v>8843</v>
      </c>
    </row>
    <row r="4273" customFormat="false" ht="16.5" hidden="false" customHeight="true" outlineLevel="0" collapsed="false">
      <c r="A4273" s="255" t="s">
        <v>8844</v>
      </c>
      <c r="B4273" s="256" t="s">
        <v>8845</v>
      </c>
    </row>
    <row r="4274" customFormat="false" ht="16.5" hidden="false" customHeight="true" outlineLevel="0" collapsed="false">
      <c r="A4274" s="255" t="s">
        <v>8846</v>
      </c>
      <c r="B4274" s="256" t="s">
        <v>8847</v>
      </c>
    </row>
    <row r="4275" customFormat="false" ht="16.5" hidden="false" customHeight="true" outlineLevel="0" collapsed="false">
      <c r="A4275" s="255" t="s">
        <v>8848</v>
      </c>
      <c r="B4275" s="256" t="s">
        <v>8849</v>
      </c>
    </row>
    <row r="4276" customFormat="false" ht="16.5" hidden="false" customHeight="true" outlineLevel="0" collapsed="false">
      <c r="A4276" s="255" t="s">
        <v>8850</v>
      </c>
      <c r="B4276" s="256" t="s">
        <v>8851</v>
      </c>
    </row>
    <row r="4277" customFormat="false" ht="16.5" hidden="false" customHeight="true" outlineLevel="0" collapsed="false">
      <c r="A4277" s="255" t="s">
        <v>8852</v>
      </c>
      <c r="B4277" s="256" t="s">
        <v>8853</v>
      </c>
    </row>
    <row r="4278" customFormat="false" ht="16.5" hidden="false" customHeight="true" outlineLevel="0" collapsed="false">
      <c r="A4278" s="255" t="s">
        <v>8854</v>
      </c>
      <c r="B4278" s="256" t="s">
        <v>8855</v>
      </c>
    </row>
    <row r="4279" customFormat="false" ht="16.5" hidden="false" customHeight="true" outlineLevel="0" collapsed="false">
      <c r="A4279" s="255" t="s">
        <v>8856</v>
      </c>
      <c r="B4279" s="256" t="s">
        <v>8857</v>
      </c>
    </row>
    <row r="4280" customFormat="false" ht="16.5" hidden="false" customHeight="true" outlineLevel="0" collapsed="false">
      <c r="A4280" s="255" t="s">
        <v>8858</v>
      </c>
      <c r="B4280" s="256" t="s">
        <v>8859</v>
      </c>
    </row>
    <row r="4281" customFormat="false" ht="16.5" hidden="false" customHeight="true" outlineLevel="0" collapsed="false">
      <c r="A4281" s="255" t="s">
        <v>8860</v>
      </c>
      <c r="B4281" s="256" t="s">
        <v>8861</v>
      </c>
    </row>
    <row r="4282" customFormat="false" ht="16.5" hidden="false" customHeight="true" outlineLevel="0" collapsed="false">
      <c r="A4282" s="255" t="s">
        <v>8862</v>
      </c>
      <c r="B4282" s="256" t="s">
        <v>8863</v>
      </c>
    </row>
    <row r="4283" customFormat="false" ht="16.5" hidden="false" customHeight="true" outlineLevel="0" collapsed="false">
      <c r="A4283" s="255" t="s">
        <v>8864</v>
      </c>
      <c r="B4283" s="256" t="s">
        <v>8865</v>
      </c>
    </row>
    <row r="4284" customFormat="false" ht="16.5" hidden="false" customHeight="true" outlineLevel="0" collapsed="false">
      <c r="A4284" s="255" t="s">
        <v>8866</v>
      </c>
      <c r="B4284" s="256" t="s">
        <v>8867</v>
      </c>
    </row>
    <row r="4285" customFormat="false" ht="16.5" hidden="false" customHeight="true" outlineLevel="0" collapsed="false">
      <c r="A4285" s="255" t="s">
        <v>8868</v>
      </c>
      <c r="B4285" s="256" t="s">
        <v>8869</v>
      </c>
    </row>
    <row r="4286" customFormat="false" ht="16.5" hidden="false" customHeight="true" outlineLevel="0" collapsed="false">
      <c r="A4286" s="255" t="s">
        <v>8870</v>
      </c>
      <c r="B4286" s="256" t="s">
        <v>8871</v>
      </c>
    </row>
    <row r="4287" customFormat="false" ht="16.5" hidden="false" customHeight="true" outlineLevel="0" collapsed="false">
      <c r="A4287" s="255" t="s">
        <v>8872</v>
      </c>
      <c r="B4287" s="256" t="s">
        <v>8873</v>
      </c>
    </row>
    <row r="4288" customFormat="false" ht="16.5" hidden="false" customHeight="true" outlineLevel="0" collapsed="false">
      <c r="A4288" s="255" t="s">
        <v>8874</v>
      </c>
      <c r="B4288" s="256" t="s">
        <v>8875</v>
      </c>
    </row>
    <row r="4289" customFormat="false" ht="16.5" hidden="false" customHeight="true" outlineLevel="0" collapsed="false">
      <c r="A4289" s="255" t="s">
        <v>8876</v>
      </c>
      <c r="B4289" s="256" t="s">
        <v>8877</v>
      </c>
    </row>
    <row r="4290" customFormat="false" ht="16.5" hidden="false" customHeight="true" outlineLevel="0" collapsed="false">
      <c r="A4290" s="255" t="s">
        <v>8878</v>
      </c>
      <c r="B4290" s="256" t="s">
        <v>8879</v>
      </c>
    </row>
    <row r="4291" customFormat="false" ht="16.5" hidden="false" customHeight="true" outlineLevel="0" collapsed="false">
      <c r="A4291" s="255" t="s">
        <v>8880</v>
      </c>
      <c r="B4291" s="256" t="s">
        <v>8881</v>
      </c>
    </row>
    <row r="4292" customFormat="false" ht="16.5" hidden="false" customHeight="true" outlineLevel="0" collapsed="false">
      <c r="A4292" s="255" t="s">
        <v>8882</v>
      </c>
      <c r="B4292" s="256" t="s">
        <v>8883</v>
      </c>
    </row>
    <row r="4293" customFormat="false" ht="16.5" hidden="false" customHeight="true" outlineLevel="0" collapsed="false">
      <c r="A4293" s="255" t="s">
        <v>8884</v>
      </c>
      <c r="B4293" s="256" t="s">
        <v>8885</v>
      </c>
    </row>
    <row r="4294" customFormat="false" ht="16.5" hidden="false" customHeight="true" outlineLevel="0" collapsed="false">
      <c r="A4294" s="255" t="s">
        <v>8886</v>
      </c>
      <c r="B4294" s="256" t="s">
        <v>8887</v>
      </c>
    </row>
    <row r="4295" customFormat="false" ht="16.5" hidden="false" customHeight="true" outlineLevel="0" collapsed="false">
      <c r="A4295" s="255" t="s">
        <v>8888</v>
      </c>
      <c r="B4295" s="256" t="s">
        <v>8889</v>
      </c>
    </row>
    <row r="4296" customFormat="false" ht="16.5" hidden="false" customHeight="true" outlineLevel="0" collapsed="false">
      <c r="A4296" s="255" t="s">
        <v>8890</v>
      </c>
      <c r="B4296" s="256" t="s">
        <v>8891</v>
      </c>
    </row>
    <row r="4297" customFormat="false" ht="16.5" hidden="false" customHeight="true" outlineLevel="0" collapsed="false">
      <c r="A4297" s="255" t="s">
        <v>8892</v>
      </c>
      <c r="B4297" s="256" t="s">
        <v>8893</v>
      </c>
    </row>
    <row r="4298" customFormat="false" ht="16.5" hidden="false" customHeight="true" outlineLevel="0" collapsed="false">
      <c r="A4298" s="255" t="s">
        <v>8894</v>
      </c>
      <c r="B4298" s="256" t="s">
        <v>8895</v>
      </c>
    </row>
    <row r="4299" customFormat="false" ht="16.5" hidden="false" customHeight="true" outlineLevel="0" collapsed="false">
      <c r="A4299" s="255" t="s">
        <v>8896</v>
      </c>
      <c r="B4299" s="256" t="s">
        <v>8897</v>
      </c>
    </row>
    <row r="4300" customFormat="false" ht="16.5" hidden="false" customHeight="true" outlineLevel="0" collapsed="false">
      <c r="A4300" s="255" t="s">
        <v>8898</v>
      </c>
      <c r="B4300" s="256" t="s">
        <v>8899</v>
      </c>
    </row>
    <row r="4301" customFormat="false" ht="16.5" hidden="false" customHeight="true" outlineLevel="0" collapsed="false">
      <c r="A4301" s="255" t="s">
        <v>8900</v>
      </c>
      <c r="B4301" s="256" t="s">
        <v>8901</v>
      </c>
    </row>
    <row r="4302" customFormat="false" ht="16.5" hidden="false" customHeight="true" outlineLevel="0" collapsed="false">
      <c r="A4302" s="255" t="s">
        <v>8902</v>
      </c>
      <c r="B4302" s="256" t="s">
        <v>8903</v>
      </c>
    </row>
    <row r="4303" customFormat="false" ht="16.5" hidden="false" customHeight="true" outlineLevel="0" collapsed="false">
      <c r="A4303" s="255" t="s">
        <v>8904</v>
      </c>
      <c r="B4303" s="256" t="s">
        <v>8905</v>
      </c>
    </row>
    <row r="4304" customFormat="false" ht="16.5" hidden="false" customHeight="true" outlineLevel="0" collapsed="false">
      <c r="A4304" s="255" t="s">
        <v>8906</v>
      </c>
      <c r="B4304" s="256" t="s">
        <v>8907</v>
      </c>
    </row>
    <row r="4305" customFormat="false" ht="16.5" hidden="false" customHeight="true" outlineLevel="0" collapsed="false">
      <c r="A4305" s="255" t="s">
        <v>8908</v>
      </c>
      <c r="B4305" s="256" t="s">
        <v>8909</v>
      </c>
    </row>
    <row r="4306" customFormat="false" ht="16.5" hidden="false" customHeight="true" outlineLevel="0" collapsed="false">
      <c r="A4306" s="255" t="s">
        <v>8910</v>
      </c>
      <c r="B4306" s="256" t="s">
        <v>8911</v>
      </c>
    </row>
    <row r="4307" customFormat="false" ht="16.5" hidden="false" customHeight="true" outlineLevel="0" collapsed="false">
      <c r="A4307" s="255" t="s">
        <v>8912</v>
      </c>
      <c r="B4307" s="256" t="s">
        <v>8913</v>
      </c>
    </row>
    <row r="4308" customFormat="false" ht="16.5" hidden="false" customHeight="true" outlineLevel="0" collapsed="false">
      <c r="A4308" s="255" t="s">
        <v>8914</v>
      </c>
      <c r="B4308" s="256" t="s">
        <v>8915</v>
      </c>
    </row>
    <row r="4309" customFormat="false" ht="16.5" hidden="false" customHeight="true" outlineLevel="0" collapsed="false">
      <c r="A4309" s="255" t="s">
        <v>8916</v>
      </c>
      <c r="B4309" s="256" t="s">
        <v>8917</v>
      </c>
    </row>
    <row r="4310" customFormat="false" ht="16.5" hidden="false" customHeight="true" outlineLevel="0" collapsed="false">
      <c r="A4310" s="255" t="s">
        <v>8918</v>
      </c>
      <c r="B4310" s="256" t="s">
        <v>8919</v>
      </c>
    </row>
    <row r="4311" customFormat="false" ht="16.5" hidden="false" customHeight="true" outlineLevel="0" collapsed="false">
      <c r="A4311" s="255" t="s">
        <v>8920</v>
      </c>
      <c r="B4311" s="256" t="s">
        <v>8921</v>
      </c>
    </row>
    <row r="4312" customFormat="false" ht="16.5" hidden="false" customHeight="true" outlineLevel="0" collapsed="false">
      <c r="A4312" s="255" t="s">
        <v>8922</v>
      </c>
      <c r="B4312" s="256" t="s">
        <v>8923</v>
      </c>
    </row>
    <row r="4313" customFormat="false" ht="16.5" hidden="false" customHeight="true" outlineLevel="0" collapsed="false">
      <c r="A4313" s="255" t="s">
        <v>8924</v>
      </c>
      <c r="B4313" s="256" t="s">
        <v>8925</v>
      </c>
    </row>
    <row r="4314" customFormat="false" ht="16.5" hidden="false" customHeight="true" outlineLevel="0" collapsed="false">
      <c r="A4314" s="255" t="s">
        <v>8926</v>
      </c>
      <c r="B4314" s="256" t="s">
        <v>8927</v>
      </c>
    </row>
    <row r="4315" customFormat="false" ht="16.5" hidden="false" customHeight="true" outlineLevel="0" collapsed="false">
      <c r="A4315" s="255" t="s">
        <v>8928</v>
      </c>
      <c r="B4315" s="256" t="s">
        <v>8929</v>
      </c>
    </row>
    <row r="4316" customFormat="false" ht="16.5" hidden="false" customHeight="true" outlineLevel="0" collapsed="false">
      <c r="A4316" s="255" t="s">
        <v>8930</v>
      </c>
      <c r="B4316" s="256" t="s">
        <v>8931</v>
      </c>
    </row>
    <row r="4317" customFormat="false" ht="16.5" hidden="false" customHeight="true" outlineLevel="0" collapsed="false">
      <c r="A4317" s="255" t="s">
        <v>8932</v>
      </c>
      <c r="B4317" s="256" t="s">
        <v>8933</v>
      </c>
    </row>
    <row r="4318" customFormat="false" ht="16.5" hidden="false" customHeight="true" outlineLevel="0" collapsed="false">
      <c r="A4318" s="255" t="s">
        <v>8934</v>
      </c>
      <c r="B4318" s="256" t="s">
        <v>8935</v>
      </c>
    </row>
    <row r="4319" customFormat="false" ht="16.5" hidden="false" customHeight="true" outlineLevel="0" collapsed="false">
      <c r="A4319" s="255" t="s">
        <v>8936</v>
      </c>
      <c r="B4319" s="256" t="s">
        <v>8937</v>
      </c>
    </row>
    <row r="4320" customFormat="false" ht="16.5" hidden="false" customHeight="true" outlineLevel="0" collapsed="false">
      <c r="A4320" s="255" t="s">
        <v>8938</v>
      </c>
      <c r="B4320" s="256" t="s">
        <v>8939</v>
      </c>
    </row>
    <row r="4321" customFormat="false" ht="16.5" hidden="false" customHeight="true" outlineLevel="0" collapsed="false">
      <c r="A4321" s="255" t="s">
        <v>8940</v>
      </c>
      <c r="B4321" s="256" t="s">
        <v>8941</v>
      </c>
    </row>
    <row r="4322" customFormat="false" ht="16.5" hidden="false" customHeight="true" outlineLevel="0" collapsed="false">
      <c r="A4322" s="255" t="s">
        <v>8942</v>
      </c>
      <c r="B4322" s="256" t="s">
        <v>8943</v>
      </c>
    </row>
    <row r="4323" customFormat="false" ht="16.5" hidden="false" customHeight="true" outlineLevel="0" collapsed="false">
      <c r="A4323" s="255" t="s">
        <v>8944</v>
      </c>
      <c r="B4323" s="256" t="s">
        <v>8945</v>
      </c>
    </row>
    <row r="4324" customFormat="false" ht="16.5" hidden="false" customHeight="true" outlineLevel="0" collapsed="false">
      <c r="A4324" s="255" t="s">
        <v>8946</v>
      </c>
      <c r="B4324" s="256" t="s">
        <v>8947</v>
      </c>
    </row>
    <row r="4325" customFormat="false" ht="16.5" hidden="false" customHeight="true" outlineLevel="0" collapsed="false">
      <c r="A4325" s="255" t="s">
        <v>8948</v>
      </c>
      <c r="B4325" s="256" t="s">
        <v>8949</v>
      </c>
    </row>
    <row r="4326" customFormat="false" ht="16.5" hidden="false" customHeight="true" outlineLevel="0" collapsed="false">
      <c r="A4326" s="255" t="s">
        <v>8950</v>
      </c>
      <c r="B4326" s="256" t="s">
        <v>8951</v>
      </c>
    </row>
    <row r="4327" customFormat="false" ht="16.5" hidden="false" customHeight="true" outlineLevel="0" collapsed="false">
      <c r="A4327" s="255" t="s">
        <v>8952</v>
      </c>
      <c r="B4327" s="256" t="s">
        <v>8953</v>
      </c>
    </row>
    <row r="4328" customFormat="false" ht="16.5" hidden="false" customHeight="true" outlineLevel="0" collapsed="false">
      <c r="A4328" s="255" t="s">
        <v>8954</v>
      </c>
      <c r="B4328" s="256" t="s">
        <v>8955</v>
      </c>
    </row>
    <row r="4329" customFormat="false" ht="16.5" hidden="false" customHeight="true" outlineLevel="0" collapsed="false">
      <c r="A4329" s="255" t="s">
        <v>8956</v>
      </c>
      <c r="B4329" s="256" t="s">
        <v>8957</v>
      </c>
    </row>
    <row r="4330" customFormat="false" ht="16.5" hidden="false" customHeight="true" outlineLevel="0" collapsed="false">
      <c r="A4330" s="255" t="s">
        <v>8958</v>
      </c>
      <c r="B4330" s="256" t="s">
        <v>8959</v>
      </c>
    </row>
    <row r="4331" customFormat="false" ht="16.5" hidden="false" customHeight="true" outlineLevel="0" collapsed="false">
      <c r="A4331" s="255" t="s">
        <v>8960</v>
      </c>
      <c r="B4331" s="256" t="s">
        <v>8961</v>
      </c>
    </row>
    <row r="4332" customFormat="false" ht="16.5" hidden="false" customHeight="true" outlineLevel="0" collapsed="false">
      <c r="A4332" s="255" t="s">
        <v>8962</v>
      </c>
      <c r="B4332" s="256" t="s">
        <v>8963</v>
      </c>
    </row>
    <row r="4333" customFormat="false" ht="16.5" hidden="false" customHeight="true" outlineLevel="0" collapsed="false">
      <c r="A4333" s="255" t="s">
        <v>8964</v>
      </c>
      <c r="B4333" s="256" t="s">
        <v>8965</v>
      </c>
    </row>
    <row r="4334" customFormat="false" ht="16.5" hidden="false" customHeight="true" outlineLevel="0" collapsed="false">
      <c r="A4334" s="255" t="s">
        <v>8966</v>
      </c>
      <c r="B4334" s="256" t="s">
        <v>8967</v>
      </c>
    </row>
    <row r="4335" customFormat="false" ht="16.5" hidden="false" customHeight="true" outlineLevel="0" collapsed="false">
      <c r="A4335" s="255" t="s">
        <v>8968</v>
      </c>
      <c r="B4335" s="256" t="s">
        <v>8969</v>
      </c>
    </row>
    <row r="4336" customFormat="false" ht="16.5" hidden="false" customHeight="true" outlineLevel="0" collapsed="false">
      <c r="A4336" s="255" t="s">
        <v>8970</v>
      </c>
      <c r="B4336" s="256" t="s">
        <v>8971</v>
      </c>
    </row>
    <row r="4337" customFormat="false" ht="16.5" hidden="false" customHeight="true" outlineLevel="0" collapsed="false">
      <c r="A4337" s="255" t="s">
        <v>8972</v>
      </c>
      <c r="B4337" s="256" t="s">
        <v>8973</v>
      </c>
    </row>
    <row r="4338" customFormat="false" ht="16.5" hidden="false" customHeight="true" outlineLevel="0" collapsed="false">
      <c r="A4338" s="255" t="s">
        <v>8974</v>
      </c>
      <c r="B4338" s="256" t="s">
        <v>8975</v>
      </c>
    </row>
    <row r="4339" customFormat="false" ht="16.5" hidden="false" customHeight="true" outlineLevel="0" collapsed="false">
      <c r="A4339" s="255" t="s">
        <v>8976</v>
      </c>
      <c r="B4339" s="256" t="s">
        <v>8977</v>
      </c>
    </row>
    <row r="4340" customFormat="false" ht="16.5" hidden="false" customHeight="true" outlineLevel="0" collapsed="false">
      <c r="A4340" s="255" t="s">
        <v>8978</v>
      </c>
      <c r="B4340" s="256" t="s">
        <v>8979</v>
      </c>
    </row>
    <row r="4341" customFormat="false" ht="16.5" hidden="false" customHeight="true" outlineLevel="0" collapsed="false">
      <c r="A4341" s="255" t="s">
        <v>8980</v>
      </c>
      <c r="B4341" s="256" t="s">
        <v>8981</v>
      </c>
    </row>
    <row r="4342" customFormat="false" ht="16.5" hidden="false" customHeight="true" outlineLevel="0" collapsed="false">
      <c r="A4342" s="255" t="s">
        <v>8982</v>
      </c>
      <c r="B4342" s="256" t="s">
        <v>8983</v>
      </c>
    </row>
    <row r="4343" customFormat="false" ht="16.5" hidden="false" customHeight="true" outlineLevel="0" collapsed="false">
      <c r="A4343" s="255" t="s">
        <v>8984</v>
      </c>
      <c r="B4343" s="256" t="s">
        <v>8985</v>
      </c>
    </row>
    <row r="4344" customFormat="false" ht="16.5" hidden="false" customHeight="true" outlineLevel="0" collapsed="false">
      <c r="A4344" s="255" t="s">
        <v>8986</v>
      </c>
      <c r="B4344" s="256" t="s">
        <v>8987</v>
      </c>
    </row>
    <row r="4345" customFormat="false" ht="16.5" hidden="false" customHeight="true" outlineLevel="0" collapsed="false">
      <c r="A4345" s="255" t="s">
        <v>8988</v>
      </c>
      <c r="B4345" s="256" t="s">
        <v>8989</v>
      </c>
    </row>
    <row r="4346" customFormat="false" ht="16.5" hidden="false" customHeight="true" outlineLevel="0" collapsed="false">
      <c r="A4346" s="255" t="s">
        <v>8990</v>
      </c>
      <c r="B4346" s="256" t="s">
        <v>8991</v>
      </c>
    </row>
    <row r="4347" customFormat="false" ht="16.5" hidden="false" customHeight="true" outlineLevel="0" collapsed="false">
      <c r="A4347" s="255" t="s">
        <v>8992</v>
      </c>
      <c r="B4347" s="256" t="s">
        <v>8993</v>
      </c>
    </row>
    <row r="4348" customFormat="false" ht="16.5" hidden="false" customHeight="true" outlineLevel="0" collapsed="false">
      <c r="A4348" s="255" t="s">
        <v>8994</v>
      </c>
      <c r="B4348" s="256" t="s">
        <v>8995</v>
      </c>
    </row>
    <row r="4349" customFormat="false" ht="16.5" hidden="false" customHeight="true" outlineLevel="0" collapsed="false">
      <c r="A4349" s="255" t="s">
        <v>8996</v>
      </c>
      <c r="B4349" s="256" t="s">
        <v>8997</v>
      </c>
    </row>
    <row r="4350" customFormat="false" ht="16.5" hidden="false" customHeight="true" outlineLevel="0" collapsed="false">
      <c r="A4350" s="255" t="s">
        <v>8998</v>
      </c>
      <c r="B4350" s="256" t="s">
        <v>8999</v>
      </c>
    </row>
    <row r="4351" customFormat="false" ht="16.5" hidden="false" customHeight="true" outlineLevel="0" collapsed="false">
      <c r="A4351" s="255" t="s">
        <v>9000</v>
      </c>
      <c r="B4351" s="256" t="s">
        <v>9001</v>
      </c>
    </row>
    <row r="4352" customFormat="false" ht="16.5" hidden="false" customHeight="true" outlineLevel="0" collapsed="false">
      <c r="A4352" s="255" t="s">
        <v>9002</v>
      </c>
      <c r="B4352" s="256" t="s">
        <v>9003</v>
      </c>
    </row>
    <row r="4353" customFormat="false" ht="16.5" hidden="false" customHeight="true" outlineLevel="0" collapsed="false">
      <c r="A4353" s="255" t="s">
        <v>9004</v>
      </c>
      <c r="B4353" s="256" t="s">
        <v>9005</v>
      </c>
    </row>
    <row r="4354" customFormat="false" ht="16.5" hidden="false" customHeight="true" outlineLevel="0" collapsed="false">
      <c r="A4354" s="255" t="s">
        <v>9006</v>
      </c>
      <c r="B4354" s="256" t="s">
        <v>9007</v>
      </c>
    </row>
    <row r="4355" customFormat="false" ht="16.5" hidden="false" customHeight="true" outlineLevel="0" collapsed="false">
      <c r="A4355" s="255" t="s">
        <v>9008</v>
      </c>
      <c r="B4355" s="256" t="s">
        <v>9009</v>
      </c>
    </row>
    <row r="4356" customFormat="false" ht="16.5" hidden="false" customHeight="true" outlineLevel="0" collapsed="false">
      <c r="A4356" s="255" t="s">
        <v>9010</v>
      </c>
      <c r="B4356" s="256" t="s">
        <v>9011</v>
      </c>
    </row>
    <row r="4357" customFormat="false" ht="16.5" hidden="false" customHeight="true" outlineLevel="0" collapsed="false">
      <c r="A4357" s="255" t="s">
        <v>9012</v>
      </c>
      <c r="B4357" s="256" t="s">
        <v>9013</v>
      </c>
    </row>
    <row r="4358" customFormat="false" ht="16.5" hidden="false" customHeight="true" outlineLevel="0" collapsed="false">
      <c r="A4358" s="255" t="s">
        <v>9014</v>
      </c>
      <c r="B4358" s="256" t="s">
        <v>9015</v>
      </c>
    </row>
    <row r="4359" customFormat="false" ht="16.5" hidden="false" customHeight="true" outlineLevel="0" collapsed="false">
      <c r="A4359" s="255" t="s">
        <v>9016</v>
      </c>
      <c r="B4359" s="256" t="s">
        <v>9017</v>
      </c>
    </row>
    <row r="4360" customFormat="false" ht="16.5" hidden="false" customHeight="true" outlineLevel="0" collapsed="false">
      <c r="A4360" s="255" t="s">
        <v>9018</v>
      </c>
      <c r="B4360" s="256" t="s">
        <v>9019</v>
      </c>
    </row>
    <row r="4361" customFormat="false" ht="16.5" hidden="false" customHeight="true" outlineLevel="0" collapsed="false">
      <c r="A4361" s="255" t="s">
        <v>9020</v>
      </c>
      <c r="B4361" s="256" t="s">
        <v>9021</v>
      </c>
    </row>
    <row r="4362" customFormat="false" ht="16.5" hidden="false" customHeight="true" outlineLevel="0" collapsed="false">
      <c r="A4362" s="255" t="s">
        <v>9022</v>
      </c>
      <c r="B4362" s="256" t="s">
        <v>9023</v>
      </c>
    </row>
    <row r="4363" customFormat="false" ht="16.5" hidden="false" customHeight="true" outlineLevel="0" collapsed="false">
      <c r="A4363" s="255" t="s">
        <v>9024</v>
      </c>
      <c r="B4363" s="256" t="s">
        <v>9025</v>
      </c>
    </row>
    <row r="4364" customFormat="false" ht="16.5" hidden="false" customHeight="true" outlineLevel="0" collapsed="false">
      <c r="A4364" s="255" t="s">
        <v>9026</v>
      </c>
      <c r="B4364" s="256" t="s">
        <v>9027</v>
      </c>
    </row>
    <row r="4365" customFormat="false" ht="16.5" hidden="false" customHeight="true" outlineLevel="0" collapsed="false">
      <c r="A4365" s="255" t="s">
        <v>9028</v>
      </c>
      <c r="B4365" s="256" t="s">
        <v>9029</v>
      </c>
    </row>
    <row r="4366" customFormat="false" ht="16.5" hidden="false" customHeight="true" outlineLevel="0" collapsed="false">
      <c r="A4366" s="255" t="s">
        <v>9030</v>
      </c>
      <c r="B4366" s="256" t="s">
        <v>9031</v>
      </c>
    </row>
    <row r="4367" customFormat="false" ht="16.5" hidden="false" customHeight="true" outlineLevel="0" collapsed="false">
      <c r="A4367" s="255" t="s">
        <v>9032</v>
      </c>
      <c r="B4367" s="256" t="s">
        <v>9033</v>
      </c>
    </row>
    <row r="4368" customFormat="false" ht="16.5" hidden="false" customHeight="true" outlineLevel="0" collapsed="false">
      <c r="A4368" s="255" t="s">
        <v>9034</v>
      </c>
      <c r="B4368" s="256" t="s">
        <v>9035</v>
      </c>
    </row>
    <row r="4369" customFormat="false" ht="16.5" hidden="false" customHeight="true" outlineLevel="0" collapsed="false">
      <c r="A4369" s="255" t="s">
        <v>9036</v>
      </c>
      <c r="B4369" s="256" t="s">
        <v>9037</v>
      </c>
    </row>
    <row r="4370" customFormat="false" ht="16.5" hidden="false" customHeight="true" outlineLevel="0" collapsed="false">
      <c r="A4370" s="255" t="s">
        <v>9038</v>
      </c>
      <c r="B4370" s="256" t="s">
        <v>9039</v>
      </c>
    </row>
    <row r="4371" customFormat="false" ht="16.5" hidden="false" customHeight="true" outlineLevel="0" collapsed="false">
      <c r="A4371" s="255" t="s">
        <v>9040</v>
      </c>
      <c r="B4371" s="256" t="s">
        <v>9041</v>
      </c>
    </row>
    <row r="4372" customFormat="false" ht="16.5" hidden="false" customHeight="true" outlineLevel="0" collapsed="false">
      <c r="A4372" s="255" t="s">
        <v>9042</v>
      </c>
      <c r="B4372" s="256" t="s">
        <v>9043</v>
      </c>
    </row>
    <row r="4373" customFormat="false" ht="16.5" hidden="false" customHeight="true" outlineLevel="0" collapsed="false">
      <c r="A4373" s="255" t="s">
        <v>9044</v>
      </c>
      <c r="B4373" s="256" t="s">
        <v>9045</v>
      </c>
    </row>
    <row r="4374" customFormat="false" ht="16.5" hidden="false" customHeight="true" outlineLevel="0" collapsed="false">
      <c r="A4374" s="255" t="s">
        <v>9046</v>
      </c>
      <c r="B4374" s="256" t="s">
        <v>9047</v>
      </c>
    </row>
    <row r="4375" customFormat="false" ht="16.5" hidden="false" customHeight="true" outlineLevel="0" collapsed="false">
      <c r="A4375" s="255" t="s">
        <v>9048</v>
      </c>
      <c r="B4375" s="256" t="s">
        <v>9049</v>
      </c>
    </row>
    <row r="4376" customFormat="false" ht="16.5" hidden="false" customHeight="true" outlineLevel="0" collapsed="false">
      <c r="A4376" s="255" t="s">
        <v>9050</v>
      </c>
      <c r="B4376" s="256" t="s">
        <v>9051</v>
      </c>
    </row>
    <row r="4377" customFormat="false" ht="16.5" hidden="false" customHeight="true" outlineLevel="0" collapsed="false">
      <c r="A4377" s="255" t="s">
        <v>9052</v>
      </c>
      <c r="B4377" s="256" t="s">
        <v>9053</v>
      </c>
    </row>
    <row r="4378" customFormat="false" ht="16.5" hidden="false" customHeight="true" outlineLevel="0" collapsed="false">
      <c r="A4378" s="255" t="s">
        <v>9054</v>
      </c>
      <c r="B4378" s="256" t="s">
        <v>9055</v>
      </c>
    </row>
    <row r="4379" customFormat="false" ht="16.5" hidden="false" customHeight="true" outlineLevel="0" collapsed="false">
      <c r="A4379" s="255" t="s">
        <v>9056</v>
      </c>
      <c r="B4379" s="256" t="s">
        <v>9057</v>
      </c>
    </row>
    <row r="4380" customFormat="false" ht="16.5" hidden="false" customHeight="true" outlineLevel="0" collapsed="false">
      <c r="A4380" s="255" t="s">
        <v>9058</v>
      </c>
      <c r="B4380" s="256" t="s">
        <v>9059</v>
      </c>
    </row>
    <row r="4381" customFormat="false" ht="16.5" hidden="false" customHeight="true" outlineLevel="0" collapsed="false">
      <c r="A4381" s="255" t="s">
        <v>9060</v>
      </c>
      <c r="B4381" s="256" t="s">
        <v>9061</v>
      </c>
    </row>
    <row r="4382" customFormat="false" ht="16.5" hidden="false" customHeight="true" outlineLevel="0" collapsed="false">
      <c r="A4382" s="255" t="s">
        <v>9062</v>
      </c>
      <c r="B4382" s="256" t="s">
        <v>9063</v>
      </c>
    </row>
    <row r="4383" customFormat="false" ht="16.5" hidden="false" customHeight="true" outlineLevel="0" collapsed="false">
      <c r="A4383" s="255" t="s">
        <v>9064</v>
      </c>
      <c r="B4383" s="256" t="s">
        <v>9065</v>
      </c>
    </row>
    <row r="4384" customFormat="false" ht="16.5" hidden="false" customHeight="true" outlineLevel="0" collapsed="false">
      <c r="A4384" s="255" t="s">
        <v>9066</v>
      </c>
      <c r="B4384" s="256" t="s">
        <v>9067</v>
      </c>
    </row>
    <row r="4385" customFormat="false" ht="16.5" hidden="false" customHeight="true" outlineLevel="0" collapsed="false">
      <c r="A4385" s="255" t="s">
        <v>9068</v>
      </c>
      <c r="B4385" s="256" t="s">
        <v>9069</v>
      </c>
    </row>
    <row r="4386" customFormat="false" ht="16.5" hidden="false" customHeight="true" outlineLevel="0" collapsed="false">
      <c r="A4386" s="255" t="s">
        <v>9070</v>
      </c>
      <c r="B4386" s="256" t="s">
        <v>9071</v>
      </c>
    </row>
    <row r="4387" customFormat="false" ht="16.5" hidden="false" customHeight="true" outlineLevel="0" collapsed="false">
      <c r="A4387" s="255" t="s">
        <v>9072</v>
      </c>
      <c r="B4387" s="256" t="s">
        <v>9073</v>
      </c>
    </row>
    <row r="4388" customFormat="false" ht="16.5" hidden="false" customHeight="true" outlineLevel="0" collapsed="false">
      <c r="A4388" s="255" t="s">
        <v>9074</v>
      </c>
      <c r="B4388" s="256" t="s">
        <v>9075</v>
      </c>
    </row>
    <row r="4389" customFormat="false" ht="16.5" hidden="false" customHeight="true" outlineLevel="0" collapsed="false">
      <c r="A4389" s="255" t="s">
        <v>9076</v>
      </c>
      <c r="B4389" s="256" t="s">
        <v>9077</v>
      </c>
    </row>
    <row r="4390" customFormat="false" ht="16.5" hidden="false" customHeight="true" outlineLevel="0" collapsed="false">
      <c r="A4390" s="255" t="s">
        <v>9078</v>
      </c>
      <c r="B4390" s="256" t="s">
        <v>9079</v>
      </c>
    </row>
    <row r="4391" customFormat="false" ht="16.5" hidden="false" customHeight="true" outlineLevel="0" collapsed="false">
      <c r="A4391" s="255" t="s">
        <v>9080</v>
      </c>
      <c r="B4391" s="256" t="s">
        <v>9081</v>
      </c>
    </row>
    <row r="4392" customFormat="false" ht="16.5" hidden="false" customHeight="true" outlineLevel="0" collapsed="false">
      <c r="A4392" s="255" t="s">
        <v>9082</v>
      </c>
      <c r="B4392" s="256" t="s">
        <v>9083</v>
      </c>
    </row>
    <row r="4393" customFormat="false" ht="16.5" hidden="false" customHeight="true" outlineLevel="0" collapsed="false">
      <c r="A4393" s="255" t="s">
        <v>9084</v>
      </c>
      <c r="B4393" s="256" t="s">
        <v>9085</v>
      </c>
    </row>
    <row r="4394" customFormat="false" ht="16.5" hidden="false" customHeight="true" outlineLevel="0" collapsed="false">
      <c r="A4394" s="255" t="s">
        <v>9086</v>
      </c>
      <c r="B4394" s="256" t="s">
        <v>9087</v>
      </c>
    </row>
    <row r="4395" customFormat="false" ht="16.5" hidden="false" customHeight="true" outlineLevel="0" collapsed="false">
      <c r="A4395" s="255" t="s">
        <v>9088</v>
      </c>
      <c r="B4395" s="256" t="s">
        <v>9089</v>
      </c>
    </row>
    <row r="4396" customFormat="false" ht="16.5" hidden="false" customHeight="true" outlineLevel="0" collapsed="false">
      <c r="A4396" s="255" t="s">
        <v>9090</v>
      </c>
      <c r="B4396" s="256" t="s">
        <v>9091</v>
      </c>
    </row>
    <row r="4397" customFormat="false" ht="16.5" hidden="false" customHeight="true" outlineLevel="0" collapsed="false">
      <c r="A4397" s="255" t="s">
        <v>9092</v>
      </c>
      <c r="B4397" s="256" t="s">
        <v>9093</v>
      </c>
    </row>
    <row r="4398" customFormat="false" ht="16.5" hidden="false" customHeight="true" outlineLevel="0" collapsed="false">
      <c r="A4398" s="255" t="s">
        <v>9094</v>
      </c>
      <c r="B4398" s="256" t="s">
        <v>9095</v>
      </c>
    </row>
    <row r="4399" customFormat="false" ht="16.5" hidden="false" customHeight="true" outlineLevel="0" collapsed="false">
      <c r="A4399" s="255" t="s">
        <v>9096</v>
      </c>
      <c r="B4399" s="256" t="s">
        <v>9097</v>
      </c>
    </row>
    <row r="4400" customFormat="false" ht="16.5" hidden="false" customHeight="true" outlineLevel="0" collapsed="false">
      <c r="A4400" s="255" t="s">
        <v>9098</v>
      </c>
      <c r="B4400" s="256" t="s">
        <v>9099</v>
      </c>
    </row>
    <row r="4401" customFormat="false" ht="16.5" hidden="false" customHeight="true" outlineLevel="0" collapsed="false">
      <c r="A4401" s="255" t="s">
        <v>9100</v>
      </c>
      <c r="B4401" s="256" t="s">
        <v>9101</v>
      </c>
    </row>
    <row r="4402" customFormat="false" ht="16.5" hidden="false" customHeight="true" outlineLevel="0" collapsed="false">
      <c r="A4402" s="255" t="s">
        <v>9102</v>
      </c>
      <c r="B4402" s="256" t="s">
        <v>9103</v>
      </c>
    </row>
    <row r="4403" customFormat="false" ht="16.5" hidden="false" customHeight="true" outlineLevel="0" collapsed="false">
      <c r="A4403" s="255" t="s">
        <v>9104</v>
      </c>
      <c r="B4403" s="256" t="s">
        <v>9105</v>
      </c>
    </row>
    <row r="4404" customFormat="false" ht="16.5" hidden="false" customHeight="true" outlineLevel="0" collapsed="false">
      <c r="A4404" s="255" t="s">
        <v>9106</v>
      </c>
      <c r="B4404" s="256" t="s">
        <v>9107</v>
      </c>
    </row>
    <row r="4405" customFormat="false" ht="16.5" hidden="false" customHeight="true" outlineLevel="0" collapsed="false">
      <c r="A4405" s="255" t="s">
        <v>9108</v>
      </c>
      <c r="B4405" s="256" t="s">
        <v>9109</v>
      </c>
    </row>
    <row r="4406" customFormat="false" ht="16.5" hidden="false" customHeight="true" outlineLevel="0" collapsed="false">
      <c r="A4406" s="255" t="s">
        <v>9110</v>
      </c>
      <c r="B4406" s="256" t="s">
        <v>9111</v>
      </c>
    </row>
    <row r="4407" customFormat="false" ht="16.5" hidden="false" customHeight="true" outlineLevel="0" collapsed="false">
      <c r="A4407" s="255" t="s">
        <v>9112</v>
      </c>
      <c r="B4407" s="256" t="s">
        <v>9113</v>
      </c>
    </row>
    <row r="4408" customFormat="false" ht="16.5" hidden="false" customHeight="true" outlineLevel="0" collapsed="false">
      <c r="A4408" s="255" t="s">
        <v>9114</v>
      </c>
      <c r="B4408" s="256" t="s">
        <v>9115</v>
      </c>
    </row>
    <row r="4409" customFormat="false" ht="16.5" hidden="false" customHeight="true" outlineLevel="0" collapsed="false">
      <c r="A4409" s="255" t="s">
        <v>9116</v>
      </c>
      <c r="B4409" s="256" t="s">
        <v>9117</v>
      </c>
    </row>
    <row r="4410" customFormat="false" ht="16.5" hidden="false" customHeight="true" outlineLevel="0" collapsed="false">
      <c r="A4410" s="255" t="s">
        <v>9118</v>
      </c>
      <c r="B4410" s="256" t="s">
        <v>9119</v>
      </c>
    </row>
    <row r="4411" customFormat="false" ht="16.5" hidden="false" customHeight="true" outlineLevel="0" collapsed="false">
      <c r="A4411" s="255" t="s">
        <v>9120</v>
      </c>
      <c r="B4411" s="256" t="s">
        <v>9121</v>
      </c>
    </row>
    <row r="4412" customFormat="false" ht="16.5" hidden="false" customHeight="true" outlineLevel="0" collapsed="false">
      <c r="A4412" s="255" t="s">
        <v>9122</v>
      </c>
      <c r="B4412" s="256" t="s">
        <v>9123</v>
      </c>
    </row>
    <row r="4413" customFormat="false" ht="16.5" hidden="false" customHeight="true" outlineLevel="0" collapsed="false">
      <c r="A4413" s="255" t="s">
        <v>9124</v>
      </c>
      <c r="B4413" s="256" t="s">
        <v>9125</v>
      </c>
    </row>
    <row r="4414" customFormat="false" ht="16.5" hidden="false" customHeight="true" outlineLevel="0" collapsed="false">
      <c r="A4414" s="255" t="s">
        <v>9126</v>
      </c>
      <c r="B4414" s="256" t="s">
        <v>9127</v>
      </c>
    </row>
    <row r="4415" customFormat="false" ht="16.5" hidden="false" customHeight="true" outlineLevel="0" collapsed="false">
      <c r="A4415" s="255" t="s">
        <v>9128</v>
      </c>
      <c r="B4415" s="256" t="s">
        <v>9129</v>
      </c>
    </row>
    <row r="4416" customFormat="false" ht="16.5" hidden="false" customHeight="true" outlineLevel="0" collapsed="false">
      <c r="A4416" s="255" t="s">
        <v>9130</v>
      </c>
      <c r="B4416" s="256" t="s">
        <v>9131</v>
      </c>
    </row>
    <row r="4417" customFormat="false" ht="16.5" hidden="false" customHeight="true" outlineLevel="0" collapsed="false">
      <c r="A4417" s="255" t="s">
        <v>9132</v>
      </c>
      <c r="B4417" s="256" t="s">
        <v>9133</v>
      </c>
    </row>
    <row r="4418" customFormat="false" ht="16.5" hidden="false" customHeight="true" outlineLevel="0" collapsed="false">
      <c r="A4418" s="255" t="s">
        <v>9134</v>
      </c>
      <c r="B4418" s="256" t="s">
        <v>9135</v>
      </c>
    </row>
    <row r="4419" customFormat="false" ht="16.5" hidden="false" customHeight="true" outlineLevel="0" collapsed="false">
      <c r="A4419" s="255" t="s">
        <v>9136</v>
      </c>
      <c r="B4419" s="256" t="s">
        <v>9137</v>
      </c>
    </row>
    <row r="4420" customFormat="false" ht="16.5" hidden="false" customHeight="true" outlineLevel="0" collapsed="false">
      <c r="A4420" s="255" t="s">
        <v>9138</v>
      </c>
      <c r="B4420" s="256" t="s">
        <v>9139</v>
      </c>
    </row>
    <row r="4421" customFormat="false" ht="16.5" hidden="false" customHeight="true" outlineLevel="0" collapsed="false">
      <c r="A4421" s="255" t="s">
        <v>9140</v>
      </c>
      <c r="B4421" s="256" t="s">
        <v>9141</v>
      </c>
    </row>
    <row r="4422" customFormat="false" ht="16.5" hidden="false" customHeight="true" outlineLevel="0" collapsed="false">
      <c r="A4422" s="255" t="s">
        <v>9142</v>
      </c>
      <c r="B4422" s="256" t="s">
        <v>9143</v>
      </c>
    </row>
    <row r="4423" customFormat="false" ht="16.5" hidden="false" customHeight="true" outlineLevel="0" collapsed="false">
      <c r="A4423" s="255" t="s">
        <v>9144</v>
      </c>
      <c r="B4423" s="256" t="s">
        <v>9145</v>
      </c>
    </row>
    <row r="4424" customFormat="false" ht="16.5" hidden="false" customHeight="true" outlineLevel="0" collapsed="false">
      <c r="A4424" s="255" t="s">
        <v>9146</v>
      </c>
      <c r="B4424" s="256" t="s">
        <v>9147</v>
      </c>
    </row>
    <row r="4425" customFormat="false" ht="16.5" hidden="false" customHeight="true" outlineLevel="0" collapsed="false">
      <c r="A4425" s="255" t="s">
        <v>9148</v>
      </c>
      <c r="B4425" s="256" t="s">
        <v>9149</v>
      </c>
    </row>
    <row r="4426" customFormat="false" ht="16.5" hidden="false" customHeight="true" outlineLevel="0" collapsed="false">
      <c r="A4426" s="255" t="s">
        <v>9150</v>
      </c>
      <c r="B4426" s="256" t="s">
        <v>9151</v>
      </c>
    </row>
    <row r="4427" customFormat="false" ht="16.5" hidden="false" customHeight="true" outlineLevel="0" collapsed="false">
      <c r="A4427" s="255" t="s">
        <v>9152</v>
      </c>
      <c r="B4427" s="256" t="s">
        <v>9153</v>
      </c>
    </row>
    <row r="4428" customFormat="false" ht="16.5" hidden="false" customHeight="true" outlineLevel="0" collapsed="false">
      <c r="A4428" s="255" t="s">
        <v>9154</v>
      </c>
      <c r="B4428" s="256" t="s">
        <v>9155</v>
      </c>
    </row>
    <row r="4429" customFormat="false" ht="16.5" hidden="false" customHeight="true" outlineLevel="0" collapsed="false">
      <c r="A4429" s="255" t="s">
        <v>9156</v>
      </c>
      <c r="B4429" s="256" t="s">
        <v>9157</v>
      </c>
    </row>
    <row r="4430" customFormat="false" ht="16.5" hidden="false" customHeight="true" outlineLevel="0" collapsed="false">
      <c r="A4430" s="255" t="s">
        <v>9158</v>
      </c>
      <c r="B4430" s="256" t="s">
        <v>9159</v>
      </c>
    </row>
    <row r="4431" customFormat="false" ht="16.5" hidden="false" customHeight="true" outlineLevel="0" collapsed="false">
      <c r="A4431" s="255" t="s">
        <v>9160</v>
      </c>
      <c r="B4431" s="256" t="s">
        <v>9161</v>
      </c>
    </row>
    <row r="4432" customFormat="false" ht="16.5" hidden="false" customHeight="true" outlineLevel="0" collapsed="false">
      <c r="A4432" s="255" t="s">
        <v>9162</v>
      </c>
      <c r="B4432" s="256" t="s">
        <v>9163</v>
      </c>
    </row>
    <row r="4433" customFormat="false" ht="16.5" hidden="false" customHeight="true" outlineLevel="0" collapsed="false">
      <c r="A4433" s="255" t="s">
        <v>9164</v>
      </c>
      <c r="B4433" s="256" t="s">
        <v>9165</v>
      </c>
    </row>
    <row r="4434" customFormat="false" ht="16.5" hidden="false" customHeight="true" outlineLevel="0" collapsed="false">
      <c r="A4434" s="255" t="s">
        <v>9166</v>
      </c>
      <c r="B4434" s="256" t="s">
        <v>9167</v>
      </c>
    </row>
    <row r="4435" customFormat="false" ht="16.5" hidden="false" customHeight="true" outlineLevel="0" collapsed="false">
      <c r="A4435" s="255" t="s">
        <v>9168</v>
      </c>
      <c r="B4435" s="256" t="s">
        <v>9169</v>
      </c>
    </row>
    <row r="4436" customFormat="false" ht="16.5" hidden="false" customHeight="true" outlineLevel="0" collapsed="false">
      <c r="A4436" s="255" t="s">
        <v>9170</v>
      </c>
      <c r="B4436" s="256" t="s">
        <v>9171</v>
      </c>
    </row>
    <row r="4437" customFormat="false" ht="16.5" hidden="false" customHeight="true" outlineLevel="0" collapsed="false">
      <c r="A4437" s="255" t="s">
        <v>9172</v>
      </c>
      <c r="B4437" s="256" t="s">
        <v>9173</v>
      </c>
    </row>
    <row r="4438" customFormat="false" ht="16.5" hidden="false" customHeight="true" outlineLevel="0" collapsed="false">
      <c r="A4438" s="255" t="s">
        <v>9174</v>
      </c>
      <c r="B4438" s="256" t="s">
        <v>9175</v>
      </c>
    </row>
    <row r="4439" customFormat="false" ht="16.5" hidden="false" customHeight="true" outlineLevel="0" collapsed="false">
      <c r="A4439" s="255" t="s">
        <v>9176</v>
      </c>
      <c r="B4439" s="256" t="s">
        <v>9177</v>
      </c>
    </row>
    <row r="4440" customFormat="false" ht="16.5" hidden="false" customHeight="true" outlineLevel="0" collapsed="false">
      <c r="A4440" s="255" t="s">
        <v>9178</v>
      </c>
      <c r="B4440" s="256" t="s">
        <v>9179</v>
      </c>
    </row>
    <row r="4441" customFormat="false" ht="16.5" hidden="false" customHeight="true" outlineLevel="0" collapsed="false">
      <c r="A4441" s="255" t="s">
        <v>9180</v>
      </c>
      <c r="B4441" s="256" t="s">
        <v>9181</v>
      </c>
    </row>
    <row r="4442" customFormat="false" ht="16.5" hidden="false" customHeight="true" outlineLevel="0" collapsed="false">
      <c r="A4442" s="255" t="s">
        <v>9182</v>
      </c>
      <c r="B4442" s="256" t="s">
        <v>9183</v>
      </c>
    </row>
    <row r="4443" customFormat="false" ht="16.5" hidden="false" customHeight="true" outlineLevel="0" collapsed="false">
      <c r="A4443" s="255" t="s">
        <v>9184</v>
      </c>
      <c r="B4443" s="256" t="s">
        <v>9185</v>
      </c>
    </row>
    <row r="4444" customFormat="false" ht="16.5" hidden="false" customHeight="true" outlineLevel="0" collapsed="false">
      <c r="A4444" s="255" t="s">
        <v>9186</v>
      </c>
      <c r="B4444" s="256" t="s">
        <v>9187</v>
      </c>
    </row>
    <row r="4445" customFormat="false" ht="16.5" hidden="false" customHeight="true" outlineLevel="0" collapsed="false">
      <c r="A4445" s="255" t="s">
        <v>9188</v>
      </c>
      <c r="B4445" s="256" t="s">
        <v>9189</v>
      </c>
    </row>
    <row r="4446" customFormat="false" ht="16.5" hidden="false" customHeight="true" outlineLevel="0" collapsed="false">
      <c r="A4446" s="255" t="s">
        <v>9190</v>
      </c>
      <c r="B4446" s="256" t="s">
        <v>9191</v>
      </c>
    </row>
    <row r="4447" customFormat="false" ht="16.5" hidden="false" customHeight="true" outlineLevel="0" collapsed="false">
      <c r="A4447" s="255" t="s">
        <v>9192</v>
      </c>
      <c r="B4447" s="256" t="s">
        <v>9193</v>
      </c>
    </row>
    <row r="4448" customFormat="false" ht="16.5" hidden="false" customHeight="true" outlineLevel="0" collapsed="false">
      <c r="A4448" s="255" t="s">
        <v>9194</v>
      </c>
      <c r="B4448" s="256" t="s">
        <v>9195</v>
      </c>
    </row>
    <row r="4449" customFormat="false" ht="16.5" hidden="false" customHeight="true" outlineLevel="0" collapsed="false">
      <c r="A4449" s="255" t="s">
        <v>9196</v>
      </c>
      <c r="B4449" s="256" t="s">
        <v>9197</v>
      </c>
    </row>
    <row r="4450" customFormat="false" ht="16.5" hidden="false" customHeight="true" outlineLevel="0" collapsed="false">
      <c r="A4450" s="255" t="s">
        <v>9198</v>
      </c>
      <c r="B4450" s="256" t="s">
        <v>9199</v>
      </c>
    </row>
    <row r="4451" customFormat="false" ht="16.5" hidden="false" customHeight="true" outlineLevel="0" collapsed="false">
      <c r="A4451" s="255" t="s">
        <v>9200</v>
      </c>
      <c r="B4451" s="256" t="s">
        <v>9201</v>
      </c>
    </row>
    <row r="4452" customFormat="false" ht="16.5" hidden="false" customHeight="true" outlineLevel="0" collapsed="false">
      <c r="A4452" s="255" t="s">
        <v>9202</v>
      </c>
      <c r="B4452" s="256" t="s">
        <v>9203</v>
      </c>
    </row>
    <row r="4453" customFormat="false" ht="16.5" hidden="false" customHeight="true" outlineLevel="0" collapsed="false">
      <c r="A4453" s="255" t="s">
        <v>9204</v>
      </c>
      <c r="B4453" s="256" t="s">
        <v>9205</v>
      </c>
    </row>
    <row r="4454" customFormat="false" ht="16.5" hidden="false" customHeight="true" outlineLevel="0" collapsed="false">
      <c r="A4454" s="255" t="s">
        <v>9206</v>
      </c>
      <c r="B4454" s="256" t="s">
        <v>9207</v>
      </c>
    </row>
    <row r="4455" customFormat="false" ht="16.5" hidden="false" customHeight="true" outlineLevel="0" collapsed="false">
      <c r="A4455" s="255" t="s">
        <v>9208</v>
      </c>
      <c r="B4455" s="256" t="s">
        <v>9209</v>
      </c>
    </row>
    <row r="4456" customFormat="false" ht="16.5" hidden="false" customHeight="true" outlineLevel="0" collapsed="false">
      <c r="A4456" s="255" t="s">
        <v>9210</v>
      </c>
      <c r="B4456" s="256" t="s">
        <v>9211</v>
      </c>
    </row>
    <row r="4457" customFormat="false" ht="16.5" hidden="false" customHeight="true" outlineLevel="0" collapsed="false">
      <c r="A4457" s="255" t="s">
        <v>9212</v>
      </c>
      <c r="B4457" s="256" t="s">
        <v>9213</v>
      </c>
    </row>
    <row r="4458" customFormat="false" ht="16.5" hidden="false" customHeight="true" outlineLevel="0" collapsed="false">
      <c r="A4458" s="255" t="s">
        <v>9214</v>
      </c>
      <c r="B4458" s="256" t="s">
        <v>9215</v>
      </c>
    </row>
    <row r="4459" customFormat="false" ht="16.5" hidden="false" customHeight="true" outlineLevel="0" collapsed="false">
      <c r="A4459" s="255" t="s">
        <v>9216</v>
      </c>
      <c r="B4459" s="256" t="s">
        <v>9217</v>
      </c>
    </row>
    <row r="4460" customFormat="false" ht="16.5" hidden="false" customHeight="true" outlineLevel="0" collapsed="false">
      <c r="A4460" s="255" t="s">
        <v>9218</v>
      </c>
      <c r="B4460" s="256" t="s">
        <v>9219</v>
      </c>
    </row>
    <row r="4461" customFormat="false" ht="16.5" hidden="false" customHeight="true" outlineLevel="0" collapsed="false">
      <c r="A4461" s="255" t="s">
        <v>9220</v>
      </c>
      <c r="B4461" s="256" t="s">
        <v>9221</v>
      </c>
    </row>
    <row r="4462" customFormat="false" ht="16.5" hidden="false" customHeight="true" outlineLevel="0" collapsed="false">
      <c r="A4462" s="255" t="s">
        <v>9222</v>
      </c>
      <c r="B4462" s="256" t="s">
        <v>9223</v>
      </c>
    </row>
    <row r="4463" customFormat="false" ht="16.5" hidden="false" customHeight="true" outlineLevel="0" collapsed="false">
      <c r="A4463" s="255" t="s">
        <v>9224</v>
      </c>
      <c r="B4463" s="256" t="s">
        <v>9225</v>
      </c>
    </row>
    <row r="4464" customFormat="false" ht="16.5" hidden="false" customHeight="true" outlineLevel="0" collapsed="false">
      <c r="A4464" s="255" t="s">
        <v>9226</v>
      </c>
      <c r="B4464" s="256" t="s">
        <v>9227</v>
      </c>
    </row>
    <row r="4465" customFormat="false" ht="16.5" hidden="false" customHeight="true" outlineLevel="0" collapsed="false">
      <c r="A4465" s="255" t="s">
        <v>9228</v>
      </c>
      <c r="B4465" s="256" t="s">
        <v>9229</v>
      </c>
    </row>
    <row r="4466" customFormat="false" ht="16.5" hidden="false" customHeight="true" outlineLevel="0" collapsed="false">
      <c r="A4466" s="255" t="s">
        <v>9230</v>
      </c>
      <c r="B4466" s="256" t="s">
        <v>9231</v>
      </c>
    </row>
    <row r="4467" customFormat="false" ht="16.5" hidden="false" customHeight="true" outlineLevel="0" collapsed="false">
      <c r="A4467" s="255" t="s">
        <v>9232</v>
      </c>
      <c r="B4467" s="256" t="s">
        <v>9233</v>
      </c>
    </row>
    <row r="4468" customFormat="false" ht="16.5" hidden="false" customHeight="true" outlineLevel="0" collapsed="false">
      <c r="A4468" s="255" t="s">
        <v>9234</v>
      </c>
      <c r="B4468" s="256" t="s">
        <v>9235</v>
      </c>
    </row>
    <row r="4469" customFormat="false" ht="16.5" hidden="false" customHeight="true" outlineLevel="0" collapsed="false">
      <c r="A4469" s="255" t="s">
        <v>9236</v>
      </c>
      <c r="B4469" s="256" t="s">
        <v>9237</v>
      </c>
    </row>
    <row r="4470" customFormat="false" ht="16.5" hidden="false" customHeight="true" outlineLevel="0" collapsed="false">
      <c r="A4470" s="255" t="s">
        <v>9238</v>
      </c>
      <c r="B4470" s="256" t="s">
        <v>9239</v>
      </c>
    </row>
    <row r="4471" customFormat="false" ht="16.5" hidden="false" customHeight="true" outlineLevel="0" collapsed="false">
      <c r="A4471" s="255" t="s">
        <v>9240</v>
      </c>
      <c r="B4471" s="256" t="s">
        <v>9241</v>
      </c>
    </row>
    <row r="4472" customFormat="false" ht="16.5" hidden="false" customHeight="true" outlineLevel="0" collapsed="false">
      <c r="A4472" s="255" t="s">
        <v>9242</v>
      </c>
      <c r="B4472" s="256" t="s">
        <v>9243</v>
      </c>
    </row>
    <row r="4473" customFormat="false" ht="16.5" hidden="false" customHeight="true" outlineLevel="0" collapsed="false">
      <c r="A4473" s="255" t="s">
        <v>9244</v>
      </c>
      <c r="B4473" s="256" t="s">
        <v>9245</v>
      </c>
    </row>
    <row r="4474" customFormat="false" ht="16.5" hidden="false" customHeight="true" outlineLevel="0" collapsed="false">
      <c r="A4474" s="255" t="s">
        <v>9246</v>
      </c>
      <c r="B4474" s="256" t="s">
        <v>9247</v>
      </c>
    </row>
    <row r="4475" customFormat="false" ht="16.5" hidden="false" customHeight="true" outlineLevel="0" collapsed="false">
      <c r="A4475" s="255" t="s">
        <v>9248</v>
      </c>
      <c r="B4475" s="256" t="s">
        <v>9249</v>
      </c>
    </row>
    <row r="4476" customFormat="false" ht="16.5" hidden="false" customHeight="true" outlineLevel="0" collapsed="false">
      <c r="A4476" s="255" t="s">
        <v>9250</v>
      </c>
      <c r="B4476" s="256" t="s">
        <v>9251</v>
      </c>
    </row>
    <row r="4477" customFormat="false" ht="16.5" hidden="false" customHeight="true" outlineLevel="0" collapsed="false">
      <c r="A4477" s="255" t="s">
        <v>9252</v>
      </c>
      <c r="B4477" s="256" t="s">
        <v>9253</v>
      </c>
    </row>
    <row r="4478" customFormat="false" ht="16.5" hidden="false" customHeight="true" outlineLevel="0" collapsed="false">
      <c r="A4478" s="255" t="s">
        <v>9254</v>
      </c>
      <c r="B4478" s="256" t="s">
        <v>9255</v>
      </c>
    </row>
    <row r="4479" customFormat="false" ht="16.5" hidden="false" customHeight="true" outlineLevel="0" collapsed="false">
      <c r="A4479" s="255" t="s">
        <v>9256</v>
      </c>
      <c r="B4479" s="256" t="s">
        <v>9257</v>
      </c>
    </row>
    <row r="4480" customFormat="false" ht="16.5" hidden="false" customHeight="true" outlineLevel="0" collapsed="false">
      <c r="A4480" s="255" t="s">
        <v>9258</v>
      </c>
      <c r="B4480" s="256" t="s">
        <v>9259</v>
      </c>
    </row>
    <row r="4481" customFormat="false" ht="16.5" hidden="false" customHeight="true" outlineLevel="0" collapsed="false">
      <c r="A4481" s="255" t="s">
        <v>9260</v>
      </c>
      <c r="B4481" s="256" t="s">
        <v>9261</v>
      </c>
    </row>
    <row r="4482" customFormat="false" ht="16.5" hidden="false" customHeight="true" outlineLevel="0" collapsed="false">
      <c r="A4482" s="255" t="s">
        <v>9262</v>
      </c>
      <c r="B4482" s="256" t="s">
        <v>9263</v>
      </c>
    </row>
    <row r="4483" customFormat="false" ht="16.5" hidden="false" customHeight="true" outlineLevel="0" collapsed="false">
      <c r="A4483" s="255" t="s">
        <v>9264</v>
      </c>
      <c r="B4483" s="256" t="s">
        <v>9265</v>
      </c>
    </row>
    <row r="4484" customFormat="false" ht="16.5" hidden="false" customHeight="true" outlineLevel="0" collapsed="false">
      <c r="A4484" s="255" t="s">
        <v>9266</v>
      </c>
      <c r="B4484" s="256" t="s">
        <v>9267</v>
      </c>
    </row>
    <row r="4485" customFormat="false" ht="16.5" hidden="false" customHeight="true" outlineLevel="0" collapsed="false">
      <c r="A4485" s="255" t="s">
        <v>9268</v>
      </c>
      <c r="B4485" s="256" t="s">
        <v>9269</v>
      </c>
    </row>
    <row r="4486" customFormat="false" ht="16.5" hidden="false" customHeight="true" outlineLevel="0" collapsed="false">
      <c r="A4486" s="255" t="s">
        <v>9270</v>
      </c>
      <c r="B4486" s="256" t="s">
        <v>9271</v>
      </c>
    </row>
    <row r="4487" customFormat="false" ht="16.5" hidden="false" customHeight="true" outlineLevel="0" collapsed="false">
      <c r="A4487" s="255" t="s">
        <v>9272</v>
      </c>
      <c r="B4487" s="256" t="s">
        <v>9273</v>
      </c>
    </row>
    <row r="4488" customFormat="false" ht="16.5" hidden="false" customHeight="true" outlineLevel="0" collapsed="false">
      <c r="A4488" s="255" t="s">
        <v>9274</v>
      </c>
      <c r="B4488" s="256" t="s">
        <v>9275</v>
      </c>
    </row>
    <row r="4489" customFormat="false" ht="16.5" hidden="false" customHeight="true" outlineLevel="0" collapsed="false">
      <c r="A4489" s="255" t="s">
        <v>9276</v>
      </c>
      <c r="B4489" s="256" t="s">
        <v>9277</v>
      </c>
    </row>
    <row r="4490" customFormat="false" ht="16.5" hidden="false" customHeight="true" outlineLevel="0" collapsed="false">
      <c r="A4490" s="255" t="s">
        <v>9278</v>
      </c>
      <c r="B4490" s="256" t="s">
        <v>9279</v>
      </c>
    </row>
    <row r="4491" customFormat="false" ht="16.5" hidden="false" customHeight="true" outlineLevel="0" collapsed="false">
      <c r="A4491" s="255" t="s">
        <v>9280</v>
      </c>
      <c r="B4491" s="256" t="s">
        <v>9281</v>
      </c>
    </row>
    <row r="4492" customFormat="false" ht="16.5" hidden="false" customHeight="true" outlineLevel="0" collapsed="false">
      <c r="A4492" s="255" t="s">
        <v>9282</v>
      </c>
      <c r="B4492" s="256" t="s">
        <v>9283</v>
      </c>
    </row>
    <row r="4493" customFormat="false" ht="16.5" hidden="false" customHeight="true" outlineLevel="0" collapsed="false">
      <c r="A4493" s="255" t="s">
        <v>9284</v>
      </c>
      <c r="B4493" s="256" t="s">
        <v>9285</v>
      </c>
    </row>
    <row r="4494" customFormat="false" ht="16.5" hidden="false" customHeight="true" outlineLevel="0" collapsed="false">
      <c r="A4494" s="255" t="s">
        <v>9286</v>
      </c>
      <c r="B4494" s="256" t="s">
        <v>9287</v>
      </c>
    </row>
    <row r="4495" customFormat="false" ht="16.5" hidden="false" customHeight="true" outlineLevel="0" collapsed="false">
      <c r="A4495" s="255" t="s">
        <v>9288</v>
      </c>
      <c r="B4495" s="256" t="s">
        <v>9289</v>
      </c>
    </row>
    <row r="4496" customFormat="false" ht="16.5" hidden="false" customHeight="true" outlineLevel="0" collapsed="false">
      <c r="A4496" s="255" t="s">
        <v>9290</v>
      </c>
      <c r="B4496" s="256" t="s">
        <v>9291</v>
      </c>
    </row>
    <row r="4497" customFormat="false" ht="16.5" hidden="false" customHeight="true" outlineLevel="0" collapsed="false">
      <c r="A4497" s="255" t="s">
        <v>9292</v>
      </c>
      <c r="B4497" s="256" t="s">
        <v>9293</v>
      </c>
    </row>
    <row r="4498" customFormat="false" ht="16.5" hidden="false" customHeight="true" outlineLevel="0" collapsed="false">
      <c r="A4498" s="255" t="s">
        <v>9294</v>
      </c>
      <c r="B4498" s="256" t="s">
        <v>9295</v>
      </c>
    </row>
    <row r="4499" customFormat="false" ht="16.5" hidden="false" customHeight="true" outlineLevel="0" collapsed="false">
      <c r="A4499" s="255" t="s">
        <v>9296</v>
      </c>
      <c r="B4499" s="256" t="s">
        <v>9297</v>
      </c>
    </row>
    <row r="4500" customFormat="false" ht="16.5" hidden="false" customHeight="true" outlineLevel="0" collapsed="false">
      <c r="A4500" s="255" t="s">
        <v>9298</v>
      </c>
      <c r="B4500" s="256" t="s">
        <v>9299</v>
      </c>
    </row>
    <row r="4501" customFormat="false" ht="16.5" hidden="false" customHeight="true" outlineLevel="0" collapsed="false">
      <c r="A4501" s="255" t="s">
        <v>9300</v>
      </c>
      <c r="B4501" s="256" t="s">
        <v>9301</v>
      </c>
    </row>
    <row r="4502" customFormat="false" ht="16.5" hidden="false" customHeight="true" outlineLevel="0" collapsed="false">
      <c r="A4502" s="255" t="s">
        <v>9302</v>
      </c>
      <c r="B4502" s="256" t="s">
        <v>9303</v>
      </c>
    </row>
    <row r="4503" customFormat="false" ht="16.5" hidden="false" customHeight="true" outlineLevel="0" collapsed="false">
      <c r="A4503" s="255" t="s">
        <v>9304</v>
      </c>
      <c r="B4503" s="256" t="s">
        <v>9305</v>
      </c>
    </row>
    <row r="4504" customFormat="false" ht="16.5" hidden="false" customHeight="true" outlineLevel="0" collapsed="false">
      <c r="A4504" s="255" t="s">
        <v>9306</v>
      </c>
      <c r="B4504" s="256" t="s">
        <v>9307</v>
      </c>
    </row>
    <row r="4505" customFormat="false" ht="16.5" hidden="false" customHeight="true" outlineLevel="0" collapsed="false">
      <c r="A4505" s="255" t="s">
        <v>9308</v>
      </c>
      <c r="B4505" s="256" t="s">
        <v>9309</v>
      </c>
    </row>
    <row r="4506" customFormat="false" ht="16.5" hidden="false" customHeight="true" outlineLevel="0" collapsed="false">
      <c r="A4506" s="255" t="s">
        <v>9310</v>
      </c>
      <c r="B4506" s="256" t="s">
        <v>9311</v>
      </c>
    </row>
    <row r="4507" customFormat="false" ht="16.5" hidden="false" customHeight="true" outlineLevel="0" collapsed="false">
      <c r="A4507" s="255" t="s">
        <v>9312</v>
      </c>
      <c r="B4507" s="256" t="s">
        <v>9313</v>
      </c>
    </row>
    <row r="4508" customFormat="false" ht="16.5" hidden="false" customHeight="true" outlineLevel="0" collapsed="false">
      <c r="A4508" s="255" t="s">
        <v>9314</v>
      </c>
      <c r="B4508" s="256" t="s">
        <v>9315</v>
      </c>
    </row>
    <row r="4509" customFormat="false" ht="16.5" hidden="false" customHeight="true" outlineLevel="0" collapsed="false">
      <c r="A4509" s="255" t="s">
        <v>9316</v>
      </c>
      <c r="B4509" s="256" t="s">
        <v>9317</v>
      </c>
    </row>
    <row r="4510" customFormat="false" ht="16.5" hidden="false" customHeight="true" outlineLevel="0" collapsed="false">
      <c r="A4510" s="255" t="s">
        <v>9318</v>
      </c>
      <c r="B4510" s="256" t="s">
        <v>9319</v>
      </c>
    </row>
    <row r="4511" customFormat="false" ht="16.5" hidden="false" customHeight="true" outlineLevel="0" collapsed="false">
      <c r="A4511" s="255" t="s">
        <v>9320</v>
      </c>
      <c r="B4511" s="256" t="s">
        <v>9321</v>
      </c>
    </row>
    <row r="4512" customFormat="false" ht="16.5" hidden="false" customHeight="true" outlineLevel="0" collapsed="false">
      <c r="A4512" s="255" t="s">
        <v>9322</v>
      </c>
      <c r="B4512" s="256" t="s">
        <v>9323</v>
      </c>
    </row>
    <row r="4513" customFormat="false" ht="16.5" hidden="false" customHeight="true" outlineLevel="0" collapsed="false">
      <c r="A4513" s="255" t="s">
        <v>9324</v>
      </c>
      <c r="B4513" s="256" t="s">
        <v>9325</v>
      </c>
    </row>
    <row r="4514" customFormat="false" ht="16.5" hidden="false" customHeight="true" outlineLevel="0" collapsed="false">
      <c r="A4514" s="255" t="s">
        <v>9326</v>
      </c>
      <c r="B4514" s="256" t="s">
        <v>9327</v>
      </c>
    </row>
    <row r="4515" customFormat="false" ht="16.5" hidden="false" customHeight="true" outlineLevel="0" collapsed="false">
      <c r="A4515" s="255" t="s">
        <v>9328</v>
      </c>
      <c r="B4515" s="256" t="s">
        <v>9329</v>
      </c>
    </row>
    <row r="4516" customFormat="false" ht="16.5" hidden="false" customHeight="true" outlineLevel="0" collapsed="false">
      <c r="A4516" s="255" t="s">
        <v>9330</v>
      </c>
      <c r="B4516" s="256" t="s">
        <v>9331</v>
      </c>
    </row>
    <row r="4517" customFormat="false" ht="16.5" hidden="false" customHeight="true" outlineLevel="0" collapsed="false">
      <c r="A4517" s="255" t="s">
        <v>9332</v>
      </c>
      <c r="B4517" s="256" t="s">
        <v>9333</v>
      </c>
    </row>
    <row r="4518" customFormat="false" ht="16.5" hidden="false" customHeight="true" outlineLevel="0" collapsed="false">
      <c r="A4518" s="255" t="s">
        <v>9334</v>
      </c>
      <c r="B4518" s="256" t="s">
        <v>9335</v>
      </c>
    </row>
    <row r="4519" customFormat="false" ht="16.5" hidden="false" customHeight="true" outlineLevel="0" collapsed="false">
      <c r="A4519" s="255" t="s">
        <v>9336</v>
      </c>
      <c r="B4519" s="256" t="s">
        <v>9337</v>
      </c>
    </row>
    <row r="4520" customFormat="false" ht="16.5" hidden="false" customHeight="true" outlineLevel="0" collapsed="false">
      <c r="A4520" s="255" t="s">
        <v>9338</v>
      </c>
      <c r="B4520" s="256" t="s">
        <v>9339</v>
      </c>
    </row>
    <row r="4521" customFormat="false" ht="16.5" hidden="false" customHeight="true" outlineLevel="0" collapsed="false">
      <c r="A4521" s="255" t="s">
        <v>9340</v>
      </c>
      <c r="B4521" s="256" t="s">
        <v>9341</v>
      </c>
    </row>
    <row r="4522" customFormat="false" ht="16.5" hidden="false" customHeight="true" outlineLevel="0" collapsed="false">
      <c r="A4522" s="255" t="s">
        <v>9342</v>
      </c>
      <c r="B4522" s="256" t="s">
        <v>9343</v>
      </c>
    </row>
    <row r="4523" customFormat="false" ht="16.5" hidden="false" customHeight="true" outlineLevel="0" collapsed="false">
      <c r="A4523" s="255" t="s">
        <v>9344</v>
      </c>
      <c r="B4523" s="256" t="s">
        <v>9345</v>
      </c>
    </row>
    <row r="4524" customFormat="false" ht="16.5" hidden="false" customHeight="true" outlineLevel="0" collapsed="false">
      <c r="A4524" s="255" t="s">
        <v>9346</v>
      </c>
      <c r="B4524" s="256" t="s">
        <v>9347</v>
      </c>
    </row>
    <row r="4525" customFormat="false" ht="16.5" hidden="false" customHeight="true" outlineLevel="0" collapsed="false">
      <c r="A4525" s="255" t="s">
        <v>9348</v>
      </c>
      <c r="B4525" s="256" t="s">
        <v>9349</v>
      </c>
    </row>
    <row r="4526" customFormat="false" ht="16.5" hidden="false" customHeight="true" outlineLevel="0" collapsed="false">
      <c r="A4526" s="255" t="s">
        <v>9350</v>
      </c>
      <c r="B4526" s="256" t="s">
        <v>9351</v>
      </c>
    </row>
    <row r="4527" customFormat="false" ht="16.5" hidden="false" customHeight="true" outlineLevel="0" collapsed="false">
      <c r="A4527" s="255" t="s">
        <v>9352</v>
      </c>
      <c r="B4527" s="256" t="s">
        <v>9353</v>
      </c>
    </row>
    <row r="4528" customFormat="false" ht="16.5" hidden="false" customHeight="true" outlineLevel="0" collapsed="false">
      <c r="A4528" s="255" t="s">
        <v>9354</v>
      </c>
      <c r="B4528" s="256" t="s">
        <v>9355</v>
      </c>
    </row>
    <row r="4529" customFormat="false" ht="16.5" hidden="false" customHeight="true" outlineLevel="0" collapsed="false">
      <c r="A4529" s="255" t="s">
        <v>9356</v>
      </c>
      <c r="B4529" s="256" t="s">
        <v>9357</v>
      </c>
    </row>
    <row r="4530" customFormat="false" ht="16.5" hidden="false" customHeight="true" outlineLevel="0" collapsed="false">
      <c r="A4530" s="255" t="s">
        <v>9358</v>
      </c>
      <c r="B4530" s="256" t="s">
        <v>9359</v>
      </c>
    </row>
    <row r="4531" customFormat="false" ht="16.5" hidden="false" customHeight="true" outlineLevel="0" collapsed="false">
      <c r="A4531" s="255" t="s">
        <v>9360</v>
      </c>
      <c r="B4531" s="256" t="s">
        <v>9361</v>
      </c>
    </row>
    <row r="4532" customFormat="false" ht="16.5" hidden="false" customHeight="true" outlineLevel="0" collapsed="false">
      <c r="A4532" s="255" t="s">
        <v>9362</v>
      </c>
      <c r="B4532" s="256" t="s">
        <v>9363</v>
      </c>
    </row>
    <row r="4533" customFormat="false" ht="16.5" hidden="false" customHeight="true" outlineLevel="0" collapsed="false">
      <c r="A4533" s="255" t="s">
        <v>9364</v>
      </c>
      <c r="B4533" s="256" t="s">
        <v>9365</v>
      </c>
    </row>
    <row r="4534" customFormat="false" ht="16.5" hidden="false" customHeight="true" outlineLevel="0" collapsed="false">
      <c r="A4534" s="255" t="s">
        <v>9366</v>
      </c>
      <c r="B4534" s="256" t="s">
        <v>9367</v>
      </c>
    </row>
    <row r="4535" customFormat="false" ht="16.5" hidden="false" customHeight="true" outlineLevel="0" collapsed="false">
      <c r="A4535" s="255" t="s">
        <v>9368</v>
      </c>
      <c r="B4535" s="256" t="s">
        <v>9369</v>
      </c>
    </row>
    <row r="4536" customFormat="false" ht="16.5" hidden="false" customHeight="true" outlineLevel="0" collapsed="false">
      <c r="A4536" s="255" t="s">
        <v>9370</v>
      </c>
      <c r="B4536" s="256" t="s">
        <v>9371</v>
      </c>
    </row>
    <row r="4537" customFormat="false" ht="16.5" hidden="false" customHeight="true" outlineLevel="0" collapsed="false">
      <c r="A4537" s="255" t="s">
        <v>9372</v>
      </c>
      <c r="B4537" s="256" t="s">
        <v>9373</v>
      </c>
    </row>
    <row r="4538" customFormat="false" ht="16.5" hidden="false" customHeight="true" outlineLevel="0" collapsed="false">
      <c r="A4538" s="255" t="s">
        <v>9374</v>
      </c>
      <c r="B4538" s="256" t="s">
        <v>9375</v>
      </c>
    </row>
    <row r="4539" customFormat="false" ht="16.5" hidden="false" customHeight="true" outlineLevel="0" collapsed="false">
      <c r="A4539" s="255" t="s">
        <v>9376</v>
      </c>
      <c r="B4539" s="256" t="s">
        <v>9377</v>
      </c>
    </row>
    <row r="4540" customFormat="false" ht="16.5" hidden="false" customHeight="true" outlineLevel="0" collapsed="false">
      <c r="A4540" s="255" t="s">
        <v>9378</v>
      </c>
      <c r="B4540" s="256" t="s">
        <v>9379</v>
      </c>
    </row>
    <row r="4541" customFormat="false" ht="16.5" hidden="false" customHeight="true" outlineLevel="0" collapsed="false">
      <c r="A4541" s="255" t="s">
        <v>9380</v>
      </c>
      <c r="B4541" s="256" t="s">
        <v>9381</v>
      </c>
    </row>
    <row r="4542" customFormat="false" ht="16.5" hidden="false" customHeight="true" outlineLevel="0" collapsed="false">
      <c r="A4542" s="255" t="s">
        <v>9382</v>
      </c>
      <c r="B4542" s="256" t="s">
        <v>9383</v>
      </c>
    </row>
    <row r="4543" customFormat="false" ht="16.5" hidden="false" customHeight="true" outlineLevel="0" collapsed="false">
      <c r="A4543" s="255" t="s">
        <v>9384</v>
      </c>
      <c r="B4543" s="256" t="s">
        <v>9385</v>
      </c>
    </row>
    <row r="4544" customFormat="false" ht="16.5" hidden="false" customHeight="true" outlineLevel="0" collapsed="false">
      <c r="A4544" s="255" t="s">
        <v>9386</v>
      </c>
      <c r="B4544" s="256" t="s">
        <v>9387</v>
      </c>
    </row>
    <row r="4545" customFormat="false" ht="16.5" hidden="false" customHeight="true" outlineLevel="0" collapsed="false">
      <c r="A4545" s="255" t="s">
        <v>9388</v>
      </c>
      <c r="B4545" s="256" t="s">
        <v>9389</v>
      </c>
    </row>
    <row r="4546" customFormat="false" ht="16.5" hidden="false" customHeight="true" outlineLevel="0" collapsed="false">
      <c r="A4546" s="255" t="s">
        <v>9390</v>
      </c>
      <c r="B4546" s="256" t="s">
        <v>9391</v>
      </c>
    </row>
    <row r="4547" customFormat="false" ht="16.5" hidden="false" customHeight="true" outlineLevel="0" collapsed="false">
      <c r="A4547" s="255" t="s">
        <v>9392</v>
      </c>
      <c r="B4547" s="256" t="s">
        <v>9393</v>
      </c>
    </row>
    <row r="4548" customFormat="false" ht="16.5" hidden="false" customHeight="true" outlineLevel="0" collapsed="false">
      <c r="A4548" s="255" t="s">
        <v>9394</v>
      </c>
      <c r="B4548" s="256" t="s">
        <v>9395</v>
      </c>
    </row>
    <row r="4549" customFormat="false" ht="16.5" hidden="false" customHeight="true" outlineLevel="0" collapsed="false">
      <c r="A4549" s="255" t="s">
        <v>9396</v>
      </c>
      <c r="B4549" s="256" t="s">
        <v>9397</v>
      </c>
    </row>
    <row r="4550" customFormat="false" ht="16.5" hidden="false" customHeight="true" outlineLevel="0" collapsed="false">
      <c r="A4550" s="255" t="s">
        <v>9398</v>
      </c>
      <c r="B4550" s="256" t="s">
        <v>9399</v>
      </c>
    </row>
    <row r="4551" customFormat="false" ht="16.5" hidden="false" customHeight="true" outlineLevel="0" collapsed="false">
      <c r="A4551" s="255" t="s">
        <v>9400</v>
      </c>
      <c r="B4551" s="256" t="s">
        <v>9401</v>
      </c>
    </row>
    <row r="4552" customFormat="false" ht="16.5" hidden="false" customHeight="true" outlineLevel="0" collapsed="false">
      <c r="A4552" s="255" t="s">
        <v>9402</v>
      </c>
      <c r="B4552" s="256" t="s">
        <v>9403</v>
      </c>
    </row>
    <row r="4553" customFormat="false" ht="16.5" hidden="false" customHeight="true" outlineLevel="0" collapsed="false">
      <c r="A4553" s="255" t="s">
        <v>9404</v>
      </c>
      <c r="B4553" s="256" t="s">
        <v>9405</v>
      </c>
    </row>
    <row r="4554" customFormat="false" ht="16.5" hidden="false" customHeight="true" outlineLevel="0" collapsed="false">
      <c r="A4554" s="255" t="s">
        <v>9406</v>
      </c>
      <c r="B4554" s="256" t="s">
        <v>9407</v>
      </c>
    </row>
    <row r="4555" customFormat="false" ht="16.5" hidden="false" customHeight="true" outlineLevel="0" collapsed="false">
      <c r="A4555" s="255" t="s">
        <v>9408</v>
      </c>
      <c r="B4555" s="256" t="s">
        <v>9409</v>
      </c>
    </row>
    <row r="4556" customFormat="false" ht="16.5" hidden="false" customHeight="true" outlineLevel="0" collapsed="false">
      <c r="A4556" s="255" t="s">
        <v>9410</v>
      </c>
      <c r="B4556" s="256" t="s">
        <v>9411</v>
      </c>
    </row>
    <row r="4557" customFormat="false" ht="16.5" hidden="false" customHeight="true" outlineLevel="0" collapsed="false">
      <c r="A4557" s="255" t="s">
        <v>9412</v>
      </c>
      <c r="B4557" s="256" t="s">
        <v>9413</v>
      </c>
    </row>
    <row r="4558" customFormat="false" ht="16.5" hidden="false" customHeight="true" outlineLevel="0" collapsed="false">
      <c r="A4558" s="255" t="s">
        <v>9414</v>
      </c>
      <c r="B4558" s="256" t="s">
        <v>9415</v>
      </c>
    </row>
    <row r="4559" customFormat="false" ht="16.5" hidden="false" customHeight="true" outlineLevel="0" collapsed="false">
      <c r="A4559" s="255" t="s">
        <v>9416</v>
      </c>
      <c r="B4559" s="256" t="s">
        <v>9417</v>
      </c>
    </row>
    <row r="4560" customFormat="false" ht="16.5" hidden="false" customHeight="true" outlineLevel="0" collapsed="false">
      <c r="A4560" s="255" t="s">
        <v>9418</v>
      </c>
      <c r="B4560" s="256" t="s">
        <v>9419</v>
      </c>
    </row>
    <row r="4561" customFormat="false" ht="16.5" hidden="false" customHeight="true" outlineLevel="0" collapsed="false">
      <c r="A4561" s="255" t="s">
        <v>9420</v>
      </c>
      <c r="B4561" s="256" t="s">
        <v>9421</v>
      </c>
    </row>
    <row r="4562" customFormat="false" ht="16.5" hidden="false" customHeight="true" outlineLevel="0" collapsed="false">
      <c r="A4562" s="255" t="s">
        <v>9422</v>
      </c>
      <c r="B4562" s="256" t="s">
        <v>9423</v>
      </c>
    </row>
    <row r="4563" customFormat="false" ht="16.5" hidden="false" customHeight="true" outlineLevel="0" collapsed="false">
      <c r="A4563" s="255" t="s">
        <v>9424</v>
      </c>
      <c r="B4563" s="256" t="s">
        <v>9425</v>
      </c>
    </row>
    <row r="4564" customFormat="false" ht="16.5" hidden="false" customHeight="true" outlineLevel="0" collapsed="false">
      <c r="A4564" s="255" t="s">
        <v>9426</v>
      </c>
      <c r="B4564" s="256" t="s">
        <v>9427</v>
      </c>
    </row>
    <row r="4565" customFormat="false" ht="16.5" hidden="false" customHeight="true" outlineLevel="0" collapsed="false">
      <c r="A4565" s="255" t="s">
        <v>9428</v>
      </c>
      <c r="B4565" s="256" t="s">
        <v>9429</v>
      </c>
    </row>
    <row r="4566" customFormat="false" ht="16.5" hidden="false" customHeight="true" outlineLevel="0" collapsed="false">
      <c r="A4566" s="255" t="s">
        <v>9430</v>
      </c>
      <c r="B4566" s="256" t="s">
        <v>9431</v>
      </c>
    </row>
    <row r="4567" customFormat="false" ht="16.5" hidden="false" customHeight="true" outlineLevel="0" collapsed="false">
      <c r="A4567" s="255" t="s">
        <v>9432</v>
      </c>
      <c r="B4567" s="256" t="s">
        <v>9433</v>
      </c>
    </row>
    <row r="4568" customFormat="false" ht="16.5" hidden="false" customHeight="true" outlineLevel="0" collapsed="false">
      <c r="A4568" s="255" t="s">
        <v>9434</v>
      </c>
      <c r="B4568" s="256" t="s">
        <v>9435</v>
      </c>
    </row>
    <row r="4569" customFormat="false" ht="16.5" hidden="false" customHeight="true" outlineLevel="0" collapsed="false">
      <c r="A4569" s="255" t="s">
        <v>9436</v>
      </c>
      <c r="B4569" s="256" t="s">
        <v>9437</v>
      </c>
    </row>
    <row r="4570" customFormat="false" ht="16.5" hidden="false" customHeight="true" outlineLevel="0" collapsed="false">
      <c r="A4570" s="255" t="s">
        <v>9438</v>
      </c>
      <c r="B4570" s="256" t="s">
        <v>9439</v>
      </c>
    </row>
    <row r="4571" customFormat="false" ht="16.5" hidden="false" customHeight="true" outlineLevel="0" collapsed="false">
      <c r="A4571" s="255" t="s">
        <v>9440</v>
      </c>
      <c r="B4571" s="256" t="s">
        <v>9441</v>
      </c>
    </row>
    <row r="4572" customFormat="false" ht="16.5" hidden="false" customHeight="true" outlineLevel="0" collapsed="false">
      <c r="A4572" s="255" t="s">
        <v>9442</v>
      </c>
      <c r="B4572" s="256" t="s">
        <v>9443</v>
      </c>
    </row>
    <row r="4573" customFormat="false" ht="16.5" hidden="false" customHeight="true" outlineLevel="0" collapsed="false">
      <c r="A4573" s="255" t="s">
        <v>9444</v>
      </c>
      <c r="B4573" s="256" t="s">
        <v>9445</v>
      </c>
    </row>
    <row r="4574" customFormat="false" ht="16.5" hidden="false" customHeight="true" outlineLevel="0" collapsed="false">
      <c r="A4574" s="255" t="s">
        <v>9446</v>
      </c>
      <c r="B4574" s="256" t="s">
        <v>9447</v>
      </c>
    </row>
    <row r="4575" customFormat="false" ht="16.5" hidden="false" customHeight="true" outlineLevel="0" collapsed="false">
      <c r="A4575" s="255" t="s">
        <v>9448</v>
      </c>
      <c r="B4575" s="256" t="s">
        <v>9449</v>
      </c>
    </row>
    <row r="4576" customFormat="false" ht="16.5" hidden="false" customHeight="true" outlineLevel="0" collapsed="false">
      <c r="A4576" s="255" t="s">
        <v>9450</v>
      </c>
      <c r="B4576" s="256" t="s">
        <v>9451</v>
      </c>
    </row>
    <row r="4577" customFormat="false" ht="16.5" hidden="false" customHeight="true" outlineLevel="0" collapsed="false">
      <c r="A4577" s="255" t="s">
        <v>9452</v>
      </c>
      <c r="B4577" s="256" t="s">
        <v>9453</v>
      </c>
    </row>
    <row r="4578" customFormat="false" ht="16.5" hidden="false" customHeight="true" outlineLevel="0" collapsed="false">
      <c r="A4578" s="255" t="s">
        <v>9454</v>
      </c>
      <c r="B4578" s="256" t="s">
        <v>9455</v>
      </c>
    </row>
    <row r="4579" customFormat="false" ht="16.5" hidden="false" customHeight="true" outlineLevel="0" collapsed="false">
      <c r="A4579" s="255" t="s">
        <v>9456</v>
      </c>
      <c r="B4579" s="256" t="s">
        <v>9457</v>
      </c>
    </row>
    <row r="4580" customFormat="false" ht="16.5" hidden="false" customHeight="true" outlineLevel="0" collapsed="false">
      <c r="A4580" s="255" t="s">
        <v>9458</v>
      </c>
      <c r="B4580" s="256" t="s">
        <v>9459</v>
      </c>
    </row>
    <row r="4581" customFormat="false" ht="16.5" hidden="false" customHeight="true" outlineLevel="0" collapsed="false">
      <c r="A4581" s="255" t="s">
        <v>9460</v>
      </c>
      <c r="B4581" s="256" t="s">
        <v>9461</v>
      </c>
    </row>
    <row r="4582" customFormat="false" ht="16.5" hidden="false" customHeight="true" outlineLevel="0" collapsed="false">
      <c r="A4582" s="255" t="s">
        <v>9462</v>
      </c>
      <c r="B4582" s="256" t="s">
        <v>9463</v>
      </c>
    </row>
    <row r="4583" customFormat="false" ht="16.5" hidden="false" customHeight="true" outlineLevel="0" collapsed="false">
      <c r="A4583" s="255" t="s">
        <v>9464</v>
      </c>
      <c r="B4583" s="256" t="s">
        <v>9465</v>
      </c>
    </row>
    <row r="4584" customFormat="false" ht="16.5" hidden="false" customHeight="true" outlineLevel="0" collapsed="false">
      <c r="A4584" s="255" t="s">
        <v>9466</v>
      </c>
      <c r="B4584" s="256" t="s">
        <v>9467</v>
      </c>
    </row>
    <row r="4585" customFormat="false" ht="16.5" hidden="false" customHeight="true" outlineLevel="0" collapsed="false">
      <c r="A4585" s="255" t="s">
        <v>9468</v>
      </c>
      <c r="B4585" s="256" t="s">
        <v>9469</v>
      </c>
    </row>
    <row r="4586" customFormat="false" ht="16.5" hidden="false" customHeight="true" outlineLevel="0" collapsed="false">
      <c r="A4586" s="255" t="s">
        <v>9470</v>
      </c>
      <c r="B4586" s="256" t="s">
        <v>9471</v>
      </c>
    </row>
    <row r="4587" customFormat="false" ht="16.5" hidden="false" customHeight="true" outlineLevel="0" collapsed="false">
      <c r="A4587" s="255" t="s">
        <v>9472</v>
      </c>
      <c r="B4587" s="256" t="s">
        <v>9473</v>
      </c>
    </row>
    <row r="4588" customFormat="false" ht="16.5" hidden="false" customHeight="true" outlineLevel="0" collapsed="false">
      <c r="A4588" s="255" t="s">
        <v>9474</v>
      </c>
      <c r="B4588" s="256" t="s">
        <v>9475</v>
      </c>
    </row>
    <row r="4589" customFormat="false" ht="16.5" hidden="false" customHeight="true" outlineLevel="0" collapsed="false">
      <c r="A4589" s="255" t="s">
        <v>9476</v>
      </c>
      <c r="B4589" s="256" t="s">
        <v>9477</v>
      </c>
    </row>
    <row r="4590" customFormat="false" ht="16.5" hidden="false" customHeight="true" outlineLevel="0" collapsed="false">
      <c r="A4590" s="255" t="s">
        <v>9478</v>
      </c>
      <c r="B4590" s="256" t="s">
        <v>9479</v>
      </c>
    </row>
    <row r="4591" customFormat="false" ht="16.5" hidden="false" customHeight="true" outlineLevel="0" collapsed="false">
      <c r="A4591" s="255" t="s">
        <v>9480</v>
      </c>
      <c r="B4591" s="256" t="s">
        <v>9481</v>
      </c>
    </row>
    <row r="4592" customFormat="false" ht="16.5" hidden="false" customHeight="true" outlineLevel="0" collapsed="false">
      <c r="A4592" s="255" t="s">
        <v>9482</v>
      </c>
      <c r="B4592" s="256" t="s">
        <v>9483</v>
      </c>
    </row>
    <row r="4593" customFormat="false" ht="16.5" hidden="false" customHeight="true" outlineLevel="0" collapsed="false">
      <c r="A4593" s="255" t="s">
        <v>9484</v>
      </c>
      <c r="B4593" s="256" t="s">
        <v>9485</v>
      </c>
    </row>
    <row r="4594" customFormat="false" ht="16.5" hidden="false" customHeight="true" outlineLevel="0" collapsed="false">
      <c r="A4594" s="255" t="s">
        <v>9486</v>
      </c>
      <c r="B4594" s="256" t="s">
        <v>9487</v>
      </c>
    </row>
    <row r="4595" customFormat="false" ht="16.5" hidden="false" customHeight="true" outlineLevel="0" collapsed="false">
      <c r="A4595" s="255" t="s">
        <v>9488</v>
      </c>
      <c r="B4595" s="256" t="s">
        <v>9489</v>
      </c>
    </row>
    <row r="4596" customFormat="false" ht="16.5" hidden="false" customHeight="true" outlineLevel="0" collapsed="false">
      <c r="A4596" s="255" t="s">
        <v>9490</v>
      </c>
      <c r="B4596" s="256" t="s">
        <v>9491</v>
      </c>
    </row>
    <row r="4597" customFormat="false" ht="16.5" hidden="false" customHeight="true" outlineLevel="0" collapsed="false">
      <c r="A4597" s="255" t="s">
        <v>9492</v>
      </c>
      <c r="B4597" s="256" t="s">
        <v>9493</v>
      </c>
    </row>
    <row r="4598" customFormat="false" ht="16.5" hidden="false" customHeight="true" outlineLevel="0" collapsed="false">
      <c r="A4598" s="255" t="s">
        <v>9494</v>
      </c>
      <c r="B4598" s="256" t="s">
        <v>9495</v>
      </c>
    </row>
    <row r="4599" customFormat="false" ht="16.5" hidden="false" customHeight="true" outlineLevel="0" collapsed="false">
      <c r="A4599" s="255" t="s">
        <v>9496</v>
      </c>
      <c r="B4599" s="256" t="s">
        <v>9497</v>
      </c>
    </row>
    <row r="4600" customFormat="false" ht="16.5" hidden="false" customHeight="true" outlineLevel="0" collapsed="false">
      <c r="A4600" s="255" t="s">
        <v>9498</v>
      </c>
      <c r="B4600" s="256" t="s">
        <v>9499</v>
      </c>
    </row>
    <row r="4601" customFormat="false" ht="16.5" hidden="false" customHeight="true" outlineLevel="0" collapsed="false">
      <c r="A4601" s="255" t="s">
        <v>9500</v>
      </c>
      <c r="B4601" s="256" t="s">
        <v>9501</v>
      </c>
    </row>
    <row r="4602" customFormat="false" ht="16.5" hidden="false" customHeight="true" outlineLevel="0" collapsed="false">
      <c r="A4602" s="255" t="s">
        <v>9502</v>
      </c>
      <c r="B4602" s="256" t="s">
        <v>9503</v>
      </c>
    </row>
    <row r="4603" customFormat="false" ht="16.5" hidden="false" customHeight="true" outlineLevel="0" collapsed="false">
      <c r="A4603" s="255" t="s">
        <v>9504</v>
      </c>
      <c r="B4603" s="256" t="s">
        <v>9505</v>
      </c>
    </row>
    <row r="4604" customFormat="false" ht="16.5" hidden="false" customHeight="true" outlineLevel="0" collapsed="false">
      <c r="A4604" s="255" t="s">
        <v>9506</v>
      </c>
      <c r="B4604" s="256" t="s">
        <v>9507</v>
      </c>
    </row>
    <row r="4605" customFormat="false" ht="16.5" hidden="false" customHeight="true" outlineLevel="0" collapsed="false">
      <c r="A4605" s="255" t="s">
        <v>9508</v>
      </c>
      <c r="B4605" s="256" t="s">
        <v>9509</v>
      </c>
    </row>
    <row r="4606" customFormat="false" ht="16.5" hidden="false" customHeight="true" outlineLevel="0" collapsed="false">
      <c r="A4606" s="255" t="s">
        <v>9510</v>
      </c>
      <c r="B4606" s="256" t="s">
        <v>9511</v>
      </c>
    </row>
    <row r="4607" customFormat="false" ht="16.5" hidden="false" customHeight="true" outlineLevel="0" collapsed="false">
      <c r="A4607" s="255" t="s">
        <v>9512</v>
      </c>
      <c r="B4607" s="256" t="s">
        <v>9513</v>
      </c>
    </row>
    <row r="4608" customFormat="false" ht="16.5" hidden="false" customHeight="true" outlineLevel="0" collapsed="false">
      <c r="A4608" s="255" t="s">
        <v>9514</v>
      </c>
      <c r="B4608" s="256" t="s">
        <v>9515</v>
      </c>
    </row>
    <row r="4609" customFormat="false" ht="16.5" hidden="false" customHeight="true" outlineLevel="0" collapsed="false">
      <c r="A4609" s="255" t="s">
        <v>9516</v>
      </c>
      <c r="B4609" s="256" t="s">
        <v>9517</v>
      </c>
    </row>
    <row r="4610" customFormat="false" ht="16.5" hidden="false" customHeight="true" outlineLevel="0" collapsed="false">
      <c r="A4610" s="255" t="s">
        <v>9518</v>
      </c>
      <c r="B4610" s="256" t="s">
        <v>9519</v>
      </c>
    </row>
    <row r="4611" customFormat="false" ht="16.5" hidden="false" customHeight="true" outlineLevel="0" collapsed="false">
      <c r="A4611" s="255" t="s">
        <v>9520</v>
      </c>
      <c r="B4611" s="256" t="s">
        <v>9521</v>
      </c>
    </row>
    <row r="4612" customFormat="false" ht="16.5" hidden="false" customHeight="true" outlineLevel="0" collapsed="false">
      <c r="A4612" s="255" t="s">
        <v>9522</v>
      </c>
      <c r="B4612" s="256" t="s">
        <v>9523</v>
      </c>
    </row>
    <row r="4613" customFormat="false" ht="16.5" hidden="false" customHeight="true" outlineLevel="0" collapsed="false">
      <c r="A4613" s="255" t="s">
        <v>9524</v>
      </c>
      <c r="B4613" s="256" t="s">
        <v>9525</v>
      </c>
    </row>
    <row r="4614" customFormat="false" ht="16.5" hidden="false" customHeight="true" outlineLevel="0" collapsed="false">
      <c r="A4614" s="255" t="s">
        <v>9526</v>
      </c>
      <c r="B4614" s="256" t="s">
        <v>9527</v>
      </c>
    </row>
    <row r="4615" customFormat="false" ht="16.5" hidden="false" customHeight="true" outlineLevel="0" collapsed="false">
      <c r="A4615" s="255" t="s">
        <v>9528</v>
      </c>
      <c r="B4615" s="256" t="s">
        <v>9529</v>
      </c>
    </row>
    <row r="4616" customFormat="false" ht="16.5" hidden="false" customHeight="true" outlineLevel="0" collapsed="false">
      <c r="A4616" s="255" t="s">
        <v>9530</v>
      </c>
      <c r="B4616" s="256" t="s">
        <v>9531</v>
      </c>
    </row>
    <row r="4617" customFormat="false" ht="16.5" hidden="false" customHeight="true" outlineLevel="0" collapsed="false">
      <c r="A4617" s="255" t="s">
        <v>9532</v>
      </c>
      <c r="B4617" s="256" t="s">
        <v>9533</v>
      </c>
    </row>
    <row r="4618" customFormat="false" ht="16.5" hidden="false" customHeight="true" outlineLevel="0" collapsed="false">
      <c r="A4618" s="255" t="s">
        <v>9534</v>
      </c>
      <c r="B4618" s="256" t="s">
        <v>9535</v>
      </c>
    </row>
    <row r="4619" customFormat="false" ht="16.5" hidden="false" customHeight="true" outlineLevel="0" collapsed="false">
      <c r="A4619" s="255" t="s">
        <v>9536</v>
      </c>
      <c r="B4619" s="256" t="s">
        <v>9537</v>
      </c>
    </row>
    <row r="4620" customFormat="false" ht="16.5" hidden="false" customHeight="true" outlineLevel="0" collapsed="false">
      <c r="A4620" s="255" t="s">
        <v>9538</v>
      </c>
      <c r="B4620" s="256" t="s">
        <v>9539</v>
      </c>
    </row>
    <row r="4621" customFormat="false" ht="16.5" hidden="false" customHeight="true" outlineLevel="0" collapsed="false">
      <c r="A4621" s="255" t="s">
        <v>9540</v>
      </c>
      <c r="B4621" s="256" t="s">
        <v>9541</v>
      </c>
    </row>
    <row r="4622" customFormat="false" ht="16.5" hidden="false" customHeight="true" outlineLevel="0" collapsed="false">
      <c r="A4622" s="255" t="s">
        <v>9542</v>
      </c>
      <c r="B4622" s="256" t="s">
        <v>9543</v>
      </c>
    </row>
    <row r="4623" customFormat="false" ht="16.5" hidden="false" customHeight="true" outlineLevel="0" collapsed="false">
      <c r="A4623" s="255" t="s">
        <v>9544</v>
      </c>
      <c r="B4623" s="256" t="s">
        <v>9545</v>
      </c>
    </row>
    <row r="4624" customFormat="false" ht="16.5" hidden="false" customHeight="true" outlineLevel="0" collapsed="false">
      <c r="A4624" s="255" t="s">
        <v>9546</v>
      </c>
      <c r="B4624" s="256" t="s">
        <v>9547</v>
      </c>
    </row>
    <row r="4625" customFormat="false" ht="16.5" hidden="false" customHeight="true" outlineLevel="0" collapsed="false">
      <c r="A4625" s="255" t="s">
        <v>9548</v>
      </c>
      <c r="B4625" s="256" t="s">
        <v>9549</v>
      </c>
    </row>
    <row r="4626" customFormat="false" ht="16.5" hidden="false" customHeight="true" outlineLevel="0" collapsed="false">
      <c r="A4626" s="255" t="s">
        <v>9550</v>
      </c>
      <c r="B4626" s="256" t="s">
        <v>9551</v>
      </c>
    </row>
    <row r="4627" customFormat="false" ht="16.5" hidden="false" customHeight="true" outlineLevel="0" collapsed="false">
      <c r="A4627" s="255" t="s">
        <v>9552</v>
      </c>
      <c r="B4627" s="256" t="s">
        <v>9553</v>
      </c>
    </row>
    <row r="4628" customFormat="false" ht="16.5" hidden="false" customHeight="true" outlineLevel="0" collapsed="false">
      <c r="A4628" s="255" t="s">
        <v>9554</v>
      </c>
      <c r="B4628" s="256" t="s">
        <v>9555</v>
      </c>
    </row>
    <row r="4629" customFormat="false" ht="16.5" hidden="false" customHeight="true" outlineLevel="0" collapsed="false">
      <c r="A4629" s="255" t="s">
        <v>9556</v>
      </c>
      <c r="B4629" s="256" t="s">
        <v>9557</v>
      </c>
    </row>
    <row r="4630" customFormat="false" ht="16.5" hidden="false" customHeight="true" outlineLevel="0" collapsed="false">
      <c r="A4630" s="255" t="s">
        <v>9558</v>
      </c>
      <c r="B4630" s="256" t="s">
        <v>9559</v>
      </c>
    </row>
    <row r="4631" customFormat="false" ht="16.5" hidden="false" customHeight="true" outlineLevel="0" collapsed="false">
      <c r="A4631" s="255" t="s">
        <v>9560</v>
      </c>
      <c r="B4631" s="256" t="s">
        <v>9561</v>
      </c>
    </row>
    <row r="4632" customFormat="false" ht="16.5" hidden="false" customHeight="true" outlineLevel="0" collapsed="false">
      <c r="A4632" s="255" t="s">
        <v>9562</v>
      </c>
      <c r="B4632" s="256" t="s">
        <v>9563</v>
      </c>
    </row>
    <row r="4633" customFormat="false" ht="16.5" hidden="false" customHeight="true" outlineLevel="0" collapsed="false">
      <c r="A4633" s="255" t="s">
        <v>9564</v>
      </c>
      <c r="B4633" s="256" t="s">
        <v>9565</v>
      </c>
    </row>
    <row r="4634" customFormat="false" ht="16.5" hidden="false" customHeight="true" outlineLevel="0" collapsed="false">
      <c r="A4634" s="255" t="s">
        <v>9566</v>
      </c>
      <c r="B4634" s="256" t="s">
        <v>9567</v>
      </c>
    </row>
    <row r="4635" customFormat="false" ht="16.5" hidden="false" customHeight="true" outlineLevel="0" collapsed="false">
      <c r="A4635" s="255" t="s">
        <v>9568</v>
      </c>
      <c r="B4635" s="256" t="s">
        <v>9569</v>
      </c>
    </row>
    <row r="4636" customFormat="false" ht="16.5" hidden="false" customHeight="true" outlineLevel="0" collapsed="false">
      <c r="A4636" s="255" t="s">
        <v>9570</v>
      </c>
      <c r="B4636" s="256" t="s">
        <v>9571</v>
      </c>
    </row>
    <row r="4637" customFormat="false" ht="16.5" hidden="false" customHeight="true" outlineLevel="0" collapsed="false">
      <c r="A4637" s="255" t="s">
        <v>9572</v>
      </c>
      <c r="B4637" s="256" t="s">
        <v>9573</v>
      </c>
    </row>
    <row r="4638" customFormat="false" ht="16.5" hidden="false" customHeight="true" outlineLevel="0" collapsed="false">
      <c r="A4638" s="255" t="s">
        <v>9574</v>
      </c>
      <c r="B4638" s="256" t="s">
        <v>9575</v>
      </c>
    </row>
    <row r="4639" customFormat="false" ht="16.5" hidden="false" customHeight="true" outlineLevel="0" collapsed="false">
      <c r="A4639" s="255" t="s">
        <v>9576</v>
      </c>
      <c r="B4639" s="256" t="s">
        <v>9577</v>
      </c>
    </row>
    <row r="4640" customFormat="false" ht="16.5" hidden="false" customHeight="true" outlineLevel="0" collapsed="false">
      <c r="A4640" s="255" t="s">
        <v>9578</v>
      </c>
      <c r="B4640" s="256" t="s">
        <v>9579</v>
      </c>
    </row>
    <row r="4641" customFormat="false" ht="16.5" hidden="false" customHeight="true" outlineLevel="0" collapsed="false">
      <c r="A4641" s="255" t="s">
        <v>9580</v>
      </c>
      <c r="B4641" s="256" t="s">
        <v>9581</v>
      </c>
    </row>
    <row r="4642" customFormat="false" ht="16.5" hidden="false" customHeight="true" outlineLevel="0" collapsed="false">
      <c r="A4642" s="255" t="s">
        <v>9582</v>
      </c>
      <c r="B4642" s="256" t="s">
        <v>9583</v>
      </c>
    </row>
    <row r="4643" customFormat="false" ht="16.5" hidden="false" customHeight="true" outlineLevel="0" collapsed="false">
      <c r="A4643" s="255" t="s">
        <v>9584</v>
      </c>
      <c r="B4643" s="256" t="s">
        <v>9585</v>
      </c>
    </row>
    <row r="4644" customFormat="false" ht="16.5" hidden="false" customHeight="true" outlineLevel="0" collapsed="false">
      <c r="A4644" s="255" t="s">
        <v>9586</v>
      </c>
      <c r="B4644" s="256" t="s">
        <v>9587</v>
      </c>
    </row>
    <row r="4645" customFormat="false" ht="16.5" hidden="false" customHeight="true" outlineLevel="0" collapsed="false">
      <c r="A4645" s="255" t="s">
        <v>9588</v>
      </c>
      <c r="B4645" s="256" t="s">
        <v>9589</v>
      </c>
    </row>
    <row r="4646" customFormat="false" ht="16.5" hidden="false" customHeight="true" outlineLevel="0" collapsed="false">
      <c r="A4646" s="255" t="s">
        <v>9590</v>
      </c>
      <c r="B4646" s="256" t="s">
        <v>9591</v>
      </c>
    </row>
    <row r="4647" customFormat="false" ht="16.5" hidden="false" customHeight="true" outlineLevel="0" collapsed="false">
      <c r="A4647" s="255" t="s">
        <v>9592</v>
      </c>
      <c r="B4647" s="256" t="s">
        <v>9593</v>
      </c>
    </row>
    <row r="4648" customFormat="false" ht="16.5" hidden="false" customHeight="true" outlineLevel="0" collapsed="false">
      <c r="A4648" s="255" t="s">
        <v>9594</v>
      </c>
      <c r="B4648" s="256" t="s">
        <v>9595</v>
      </c>
    </row>
    <row r="4649" customFormat="false" ht="16.5" hidden="false" customHeight="true" outlineLevel="0" collapsed="false">
      <c r="A4649" s="255" t="s">
        <v>9596</v>
      </c>
      <c r="B4649" s="256" t="s">
        <v>9597</v>
      </c>
    </row>
    <row r="4650" customFormat="false" ht="16.5" hidden="false" customHeight="true" outlineLevel="0" collapsed="false">
      <c r="A4650" s="255" t="s">
        <v>9598</v>
      </c>
      <c r="B4650" s="256" t="s">
        <v>9599</v>
      </c>
    </row>
    <row r="4651" customFormat="false" ht="16.5" hidden="false" customHeight="true" outlineLevel="0" collapsed="false">
      <c r="A4651" s="255" t="s">
        <v>9600</v>
      </c>
      <c r="B4651" s="256" t="s">
        <v>9601</v>
      </c>
    </row>
    <row r="4652" customFormat="false" ht="16.5" hidden="false" customHeight="true" outlineLevel="0" collapsed="false">
      <c r="A4652" s="255" t="s">
        <v>9602</v>
      </c>
      <c r="B4652" s="256" t="s">
        <v>9603</v>
      </c>
    </row>
    <row r="4653" customFormat="false" ht="16.5" hidden="false" customHeight="true" outlineLevel="0" collapsed="false">
      <c r="A4653" s="255" t="s">
        <v>9604</v>
      </c>
      <c r="B4653" s="256" t="s">
        <v>9605</v>
      </c>
    </row>
    <row r="4654" customFormat="false" ht="16.5" hidden="false" customHeight="true" outlineLevel="0" collapsed="false">
      <c r="A4654" s="255" t="s">
        <v>9606</v>
      </c>
      <c r="B4654" s="256" t="s">
        <v>9607</v>
      </c>
    </row>
    <row r="4655" customFormat="false" ht="16.5" hidden="false" customHeight="true" outlineLevel="0" collapsed="false">
      <c r="A4655" s="255" t="s">
        <v>9608</v>
      </c>
      <c r="B4655" s="256" t="s">
        <v>9609</v>
      </c>
    </row>
    <row r="4656" customFormat="false" ht="16.5" hidden="false" customHeight="true" outlineLevel="0" collapsed="false">
      <c r="A4656" s="255" t="s">
        <v>9610</v>
      </c>
      <c r="B4656" s="256" t="s">
        <v>9611</v>
      </c>
    </row>
    <row r="4657" customFormat="false" ht="16.5" hidden="false" customHeight="true" outlineLevel="0" collapsed="false">
      <c r="A4657" s="255" t="s">
        <v>9612</v>
      </c>
      <c r="B4657" s="256" t="s">
        <v>9613</v>
      </c>
    </row>
    <row r="4658" customFormat="false" ht="16.5" hidden="false" customHeight="true" outlineLevel="0" collapsed="false">
      <c r="A4658" s="255" t="s">
        <v>9614</v>
      </c>
      <c r="B4658" s="256" t="s">
        <v>9615</v>
      </c>
    </row>
    <row r="4659" customFormat="false" ht="16.5" hidden="false" customHeight="true" outlineLevel="0" collapsed="false">
      <c r="A4659" s="255" t="s">
        <v>9616</v>
      </c>
      <c r="B4659" s="256" t="s">
        <v>9617</v>
      </c>
    </row>
    <row r="4660" customFormat="false" ht="16.5" hidden="false" customHeight="true" outlineLevel="0" collapsed="false">
      <c r="A4660" s="255" t="s">
        <v>9618</v>
      </c>
      <c r="B4660" s="256" t="s">
        <v>9619</v>
      </c>
    </row>
    <row r="4661" customFormat="false" ht="16.5" hidden="false" customHeight="true" outlineLevel="0" collapsed="false">
      <c r="A4661" s="255" t="s">
        <v>9620</v>
      </c>
      <c r="B4661" s="256" t="s">
        <v>9621</v>
      </c>
    </row>
    <row r="4662" customFormat="false" ht="16.5" hidden="false" customHeight="true" outlineLevel="0" collapsed="false">
      <c r="A4662" s="255" t="s">
        <v>9622</v>
      </c>
      <c r="B4662" s="256" t="s">
        <v>9623</v>
      </c>
    </row>
    <row r="4663" customFormat="false" ht="16.5" hidden="false" customHeight="true" outlineLevel="0" collapsed="false">
      <c r="A4663" s="255" t="s">
        <v>9624</v>
      </c>
      <c r="B4663" s="256" t="s">
        <v>9625</v>
      </c>
    </row>
    <row r="4664" customFormat="false" ht="16.5" hidden="false" customHeight="true" outlineLevel="0" collapsed="false">
      <c r="A4664" s="255" t="s">
        <v>9626</v>
      </c>
      <c r="B4664" s="256" t="s">
        <v>9627</v>
      </c>
    </row>
    <row r="4665" customFormat="false" ht="16.5" hidden="false" customHeight="true" outlineLevel="0" collapsed="false">
      <c r="A4665" s="255" t="s">
        <v>9628</v>
      </c>
      <c r="B4665" s="256" t="s">
        <v>9629</v>
      </c>
    </row>
    <row r="4666" customFormat="false" ht="16.5" hidden="false" customHeight="true" outlineLevel="0" collapsed="false">
      <c r="A4666" s="255" t="s">
        <v>9630</v>
      </c>
      <c r="B4666" s="256" t="s">
        <v>9631</v>
      </c>
    </row>
    <row r="4667" customFormat="false" ht="16.5" hidden="false" customHeight="true" outlineLevel="0" collapsed="false">
      <c r="A4667" s="255" t="s">
        <v>9632</v>
      </c>
      <c r="B4667" s="256" t="s">
        <v>9633</v>
      </c>
    </row>
    <row r="4668" customFormat="false" ht="16.5" hidden="false" customHeight="true" outlineLevel="0" collapsed="false">
      <c r="A4668" s="255" t="s">
        <v>9634</v>
      </c>
      <c r="B4668" s="256" t="s">
        <v>9635</v>
      </c>
    </row>
    <row r="4669" customFormat="false" ht="16.5" hidden="false" customHeight="true" outlineLevel="0" collapsed="false">
      <c r="A4669" s="255" t="s">
        <v>9636</v>
      </c>
      <c r="B4669" s="256" t="s">
        <v>9637</v>
      </c>
    </row>
    <row r="4670" customFormat="false" ht="16.5" hidden="false" customHeight="true" outlineLevel="0" collapsed="false">
      <c r="A4670" s="255" t="s">
        <v>9638</v>
      </c>
      <c r="B4670" s="256" t="s">
        <v>9639</v>
      </c>
    </row>
    <row r="4671" customFormat="false" ht="16.5" hidden="false" customHeight="true" outlineLevel="0" collapsed="false">
      <c r="A4671" s="255" t="s">
        <v>9640</v>
      </c>
      <c r="B4671" s="256" t="s">
        <v>9641</v>
      </c>
    </row>
    <row r="4672" customFormat="false" ht="16.5" hidden="false" customHeight="true" outlineLevel="0" collapsed="false">
      <c r="A4672" s="255" t="s">
        <v>9642</v>
      </c>
      <c r="B4672" s="256" t="s">
        <v>9643</v>
      </c>
    </row>
    <row r="4673" customFormat="false" ht="16.5" hidden="false" customHeight="true" outlineLevel="0" collapsed="false">
      <c r="A4673" s="255" t="s">
        <v>9644</v>
      </c>
      <c r="B4673" s="256" t="s">
        <v>9645</v>
      </c>
    </row>
    <row r="4674" customFormat="false" ht="16.5" hidden="false" customHeight="true" outlineLevel="0" collapsed="false">
      <c r="A4674" s="255" t="s">
        <v>9646</v>
      </c>
      <c r="B4674" s="256" t="s">
        <v>9647</v>
      </c>
    </row>
    <row r="4675" customFormat="false" ht="16.5" hidden="false" customHeight="true" outlineLevel="0" collapsed="false">
      <c r="A4675" s="255" t="s">
        <v>9648</v>
      </c>
      <c r="B4675" s="256" t="s">
        <v>9649</v>
      </c>
    </row>
    <row r="4676" customFormat="false" ht="16.5" hidden="false" customHeight="true" outlineLevel="0" collapsed="false">
      <c r="A4676" s="255" t="s">
        <v>9650</v>
      </c>
      <c r="B4676" s="256" t="s">
        <v>9651</v>
      </c>
    </row>
    <row r="4677" customFormat="false" ht="16.5" hidden="false" customHeight="true" outlineLevel="0" collapsed="false">
      <c r="A4677" s="255" t="s">
        <v>9652</v>
      </c>
      <c r="B4677" s="256" t="s">
        <v>9653</v>
      </c>
    </row>
    <row r="4678" customFormat="false" ht="16.5" hidden="false" customHeight="true" outlineLevel="0" collapsed="false">
      <c r="A4678" s="255" t="s">
        <v>9654</v>
      </c>
      <c r="B4678" s="256" t="s">
        <v>9655</v>
      </c>
    </row>
    <row r="4679" customFormat="false" ht="16.5" hidden="false" customHeight="true" outlineLevel="0" collapsed="false">
      <c r="A4679" s="255" t="s">
        <v>9656</v>
      </c>
      <c r="B4679" s="256" t="s">
        <v>9657</v>
      </c>
    </row>
    <row r="4680" customFormat="false" ht="16.5" hidden="false" customHeight="true" outlineLevel="0" collapsed="false">
      <c r="A4680" s="255" t="s">
        <v>9658</v>
      </c>
      <c r="B4680" s="256" t="s">
        <v>9659</v>
      </c>
    </row>
    <row r="4681" customFormat="false" ht="16.5" hidden="false" customHeight="true" outlineLevel="0" collapsed="false">
      <c r="A4681" s="255" t="s">
        <v>9660</v>
      </c>
      <c r="B4681" s="256" t="s">
        <v>9661</v>
      </c>
    </row>
    <row r="4682" customFormat="false" ht="16.5" hidden="false" customHeight="true" outlineLevel="0" collapsed="false">
      <c r="A4682" s="255" t="s">
        <v>9662</v>
      </c>
      <c r="B4682" s="256" t="s">
        <v>9663</v>
      </c>
    </row>
    <row r="4683" customFormat="false" ht="16.5" hidden="false" customHeight="true" outlineLevel="0" collapsed="false">
      <c r="A4683" s="255" t="s">
        <v>9664</v>
      </c>
      <c r="B4683" s="256" t="s">
        <v>9665</v>
      </c>
    </row>
    <row r="4684" customFormat="false" ht="16.5" hidden="false" customHeight="true" outlineLevel="0" collapsed="false">
      <c r="A4684" s="255" t="s">
        <v>9666</v>
      </c>
      <c r="B4684" s="256" t="s">
        <v>9667</v>
      </c>
    </row>
    <row r="4685" customFormat="false" ht="16.5" hidden="false" customHeight="true" outlineLevel="0" collapsed="false">
      <c r="A4685" s="255" t="s">
        <v>9668</v>
      </c>
      <c r="B4685" s="256" t="s">
        <v>9669</v>
      </c>
    </row>
    <row r="4686" customFormat="false" ht="16.5" hidden="false" customHeight="true" outlineLevel="0" collapsed="false">
      <c r="A4686" s="255" t="s">
        <v>9670</v>
      </c>
      <c r="B4686" s="256" t="s">
        <v>9671</v>
      </c>
    </row>
    <row r="4687" customFormat="false" ht="16.5" hidden="false" customHeight="true" outlineLevel="0" collapsed="false">
      <c r="A4687" s="255" t="s">
        <v>9672</v>
      </c>
      <c r="B4687" s="256" t="s">
        <v>9673</v>
      </c>
    </row>
    <row r="4688" customFormat="false" ht="16.5" hidden="false" customHeight="true" outlineLevel="0" collapsed="false">
      <c r="A4688" s="255" t="s">
        <v>9674</v>
      </c>
      <c r="B4688" s="256" t="s">
        <v>9675</v>
      </c>
    </row>
    <row r="4689" customFormat="false" ht="16.5" hidden="false" customHeight="true" outlineLevel="0" collapsed="false">
      <c r="A4689" s="255" t="s">
        <v>9676</v>
      </c>
      <c r="B4689" s="256" t="s">
        <v>9677</v>
      </c>
    </row>
    <row r="4690" customFormat="false" ht="16.5" hidden="false" customHeight="true" outlineLevel="0" collapsed="false">
      <c r="A4690" s="255" t="s">
        <v>9678</v>
      </c>
      <c r="B4690" s="256" t="s">
        <v>9679</v>
      </c>
    </row>
    <row r="4691" customFormat="false" ht="16.5" hidden="false" customHeight="true" outlineLevel="0" collapsed="false">
      <c r="A4691" s="255" t="s">
        <v>9680</v>
      </c>
      <c r="B4691" s="256" t="s">
        <v>9681</v>
      </c>
    </row>
    <row r="4692" customFormat="false" ht="16.5" hidden="false" customHeight="true" outlineLevel="0" collapsed="false">
      <c r="A4692" s="255" t="s">
        <v>9682</v>
      </c>
      <c r="B4692" s="256" t="s">
        <v>9683</v>
      </c>
    </row>
    <row r="4693" customFormat="false" ht="16.5" hidden="false" customHeight="true" outlineLevel="0" collapsed="false">
      <c r="A4693" s="255" t="s">
        <v>9684</v>
      </c>
      <c r="B4693" s="256" t="s">
        <v>9685</v>
      </c>
    </row>
    <row r="4694" customFormat="false" ht="16.5" hidden="false" customHeight="true" outlineLevel="0" collapsed="false">
      <c r="A4694" s="255" t="s">
        <v>9686</v>
      </c>
      <c r="B4694" s="256" t="s">
        <v>9687</v>
      </c>
    </row>
    <row r="4695" customFormat="false" ht="16.5" hidden="false" customHeight="true" outlineLevel="0" collapsed="false">
      <c r="A4695" s="255" t="s">
        <v>9688</v>
      </c>
      <c r="B4695" s="256" t="s">
        <v>9689</v>
      </c>
    </row>
    <row r="4696" customFormat="false" ht="16.5" hidden="false" customHeight="true" outlineLevel="0" collapsed="false">
      <c r="A4696" s="255" t="s">
        <v>9690</v>
      </c>
      <c r="B4696" s="256" t="s">
        <v>9691</v>
      </c>
    </row>
    <row r="4697" customFormat="false" ht="16.5" hidden="false" customHeight="true" outlineLevel="0" collapsed="false">
      <c r="A4697" s="255" t="s">
        <v>9692</v>
      </c>
      <c r="B4697" s="256" t="s">
        <v>9693</v>
      </c>
    </row>
    <row r="4698" customFormat="false" ht="16.5" hidden="false" customHeight="true" outlineLevel="0" collapsed="false">
      <c r="A4698" s="255" t="s">
        <v>9694</v>
      </c>
      <c r="B4698" s="256" t="s">
        <v>9695</v>
      </c>
    </row>
    <row r="4699" customFormat="false" ht="16.5" hidden="false" customHeight="true" outlineLevel="0" collapsed="false">
      <c r="A4699" s="255" t="s">
        <v>9696</v>
      </c>
      <c r="B4699" s="256" t="s">
        <v>9697</v>
      </c>
    </row>
    <row r="4700" customFormat="false" ht="16.5" hidden="false" customHeight="true" outlineLevel="0" collapsed="false">
      <c r="A4700" s="255" t="s">
        <v>9698</v>
      </c>
      <c r="B4700" s="256" t="s">
        <v>9699</v>
      </c>
    </row>
    <row r="4701" customFormat="false" ht="16.5" hidden="false" customHeight="true" outlineLevel="0" collapsed="false">
      <c r="A4701" s="255" t="s">
        <v>9700</v>
      </c>
      <c r="B4701" s="256" t="s">
        <v>9701</v>
      </c>
    </row>
    <row r="4702" customFormat="false" ht="16.5" hidden="false" customHeight="true" outlineLevel="0" collapsed="false">
      <c r="A4702" s="255" t="s">
        <v>9702</v>
      </c>
      <c r="B4702" s="256" t="s">
        <v>9703</v>
      </c>
    </row>
    <row r="4703" customFormat="false" ht="16.5" hidden="false" customHeight="true" outlineLevel="0" collapsed="false">
      <c r="A4703" s="255" t="s">
        <v>9704</v>
      </c>
      <c r="B4703" s="256" t="s">
        <v>9705</v>
      </c>
    </row>
    <row r="4704" customFormat="false" ht="16.5" hidden="false" customHeight="true" outlineLevel="0" collapsed="false">
      <c r="A4704" s="255" t="s">
        <v>9706</v>
      </c>
      <c r="B4704" s="256" t="s">
        <v>9707</v>
      </c>
    </row>
    <row r="4705" customFormat="false" ht="16.5" hidden="false" customHeight="true" outlineLevel="0" collapsed="false">
      <c r="A4705" s="255" t="s">
        <v>9708</v>
      </c>
      <c r="B4705" s="256" t="s">
        <v>9709</v>
      </c>
    </row>
    <row r="4706" customFormat="false" ht="16.5" hidden="false" customHeight="true" outlineLevel="0" collapsed="false">
      <c r="A4706" s="255" t="s">
        <v>9710</v>
      </c>
      <c r="B4706" s="256" t="s">
        <v>9711</v>
      </c>
    </row>
    <row r="4707" customFormat="false" ht="16.5" hidden="false" customHeight="true" outlineLevel="0" collapsed="false">
      <c r="A4707" s="255" t="s">
        <v>9712</v>
      </c>
      <c r="B4707" s="256" t="s">
        <v>9713</v>
      </c>
    </row>
    <row r="4708" customFormat="false" ht="16.5" hidden="false" customHeight="true" outlineLevel="0" collapsed="false">
      <c r="A4708" s="255" t="s">
        <v>9714</v>
      </c>
      <c r="B4708" s="256" t="s">
        <v>9715</v>
      </c>
    </row>
    <row r="4709" customFormat="false" ht="16.5" hidden="false" customHeight="true" outlineLevel="0" collapsed="false">
      <c r="A4709" s="255" t="s">
        <v>9716</v>
      </c>
      <c r="B4709" s="256" t="s">
        <v>9717</v>
      </c>
    </row>
    <row r="4710" customFormat="false" ht="16.5" hidden="false" customHeight="true" outlineLevel="0" collapsed="false">
      <c r="A4710" s="255" t="s">
        <v>9718</v>
      </c>
      <c r="B4710" s="256" t="s">
        <v>9719</v>
      </c>
    </row>
    <row r="4711" customFormat="false" ht="16.5" hidden="false" customHeight="true" outlineLevel="0" collapsed="false">
      <c r="A4711" s="255" t="s">
        <v>9720</v>
      </c>
      <c r="B4711" s="256" t="s">
        <v>9721</v>
      </c>
    </row>
    <row r="4712" customFormat="false" ht="16.5" hidden="false" customHeight="true" outlineLevel="0" collapsed="false">
      <c r="A4712" s="255" t="s">
        <v>9722</v>
      </c>
      <c r="B4712" s="256" t="s">
        <v>9723</v>
      </c>
    </row>
    <row r="4713" customFormat="false" ht="16.5" hidden="false" customHeight="true" outlineLevel="0" collapsed="false">
      <c r="A4713" s="255" t="s">
        <v>9724</v>
      </c>
      <c r="B4713" s="256" t="s">
        <v>9725</v>
      </c>
    </row>
    <row r="4714" customFormat="false" ht="16.5" hidden="false" customHeight="true" outlineLevel="0" collapsed="false">
      <c r="A4714" s="255" t="s">
        <v>9726</v>
      </c>
      <c r="B4714" s="256" t="s">
        <v>9727</v>
      </c>
    </row>
    <row r="4715" customFormat="false" ht="16.5" hidden="false" customHeight="true" outlineLevel="0" collapsed="false">
      <c r="A4715" s="255" t="s">
        <v>9728</v>
      </c>
      <c r="B4715" s="256" t="s">
        <v>9729</v>
      </c>
    </row>
    <row r="4716" customFormat="false" ht="16.5" hidden="false" customHeight="true" outlineLevel="0" collapsed="false">
      <c r="A4716" s="255" t="s">
        <v>9730</v>
      </c>
      <c r="B4716" s="256" t="s">
        <v>9731</v>
      </c>
    </row>
    <row r="4717" customFormat="false" ht="16.5" hidden="false" customHeight="true" outlineLevel="0" collapsed="false">
      <c r="A4717" s="255" t="s">
        <v>9732</v>
      </c>
      <c r="B4717" s="256" t="s">
        <v>9733</v>
      </c>
    </row>
    <row r="4718" customFormat="false" ht="16.5" hidden="false" customHeight="true" outlineLevel="0" collapsed="false">
      <c r="A4718" s="255" t="s">
        <v>9734</v>
      </c>
      <c r="B4718" s="256" t="s">
        <v>9735</v>
      </c>
    </row>
    <row r="4719" customFormat="false" ht="16.5" hidden="false" customHeight="true" outlineLevel="0" collapsed="false">
      <c r="A4719" s="255" t="s">
        <v>9736</v>
      </c>
      <c r="B4719" s="256" t="s">
        <v>9737</v>
      </c>
    </row>
    <row r="4720" customFormat="false" ht="16.5" hidden="false" customHeight="true" outlineLevel="0" collapsed="false">
      <c r="A4720" s="255" t="s">
        <v>9738</v>
      </c>
      <c r="B4720" s="256" t="s">
        <v>9739</v>
      </c>
    </row>
    <row r="4721" customFormat="false" ht="16.5" hidden="false" customHeight="true" outlineLevel="0" collapsed="false">
      <c r="A4721" s="255" t="s">
        <v>9740</v>
      </c>
      <c r="B4721" s="256" t="s">
        <v>9741</v>
      </c>
    </row>
    <row r="4722" customFormat="false" ht="16.5" hidden="false" customHeight="true" outlineLevel="0" collapsed="false">
      <c r="A4722" s="255" t="s">
        <v>9742</v>
      </c>
      <c r="B4722" s="256" t="s">
        <v>9743</v>
      </c>
    </row>
    <row r="4723" customFormat="false" ht="16.5" hidden="false" customHeight="true" outlineLevel="0" collapsed="false">
      <c r="A4723" s="255" t="s">
        <v>9744</v>
      </c>
      <c r="B4723" s="256" t="s">
        <v>9745</v>
      </c>
    </row>
    <row r="4724" customFormat="false" ht="16.5" hidden="false" customHeight="true" outlineLevel="0" collapsed="false">
      <c r="A4724" s="255" t="s">
        <v>9746</v>
      </c>
      <c r="B4724" s="256" t="s">
        <v>9747</v>
      </c>
    </row>
    <row r="4725" customFormat="false" ht="16.5" hidden="false" customHeight="true" outlineLevel="0" collapsed="false">
      <c r="A4725" s="255" t="s">
        <v>9748</v>
      </c>
      <c r="B4725" s="256" t="s">
        <v>9749</v>
      </c>
    </row>
    <row r="4726" customFormat="false" ht="16.5" hidden="false" customHeight="true" outlineLevel="0" collapsed="false">
      <c r="A4726" s="255" t="s">
        <v>9750</v>
      </c>
      <c r="B4726" s="256" t="s">
        <v>9751</v>
      </c>
    </row>
    <row r="4727" customFormat="false" ht="16.5" hidden="false" customHeight="true" outlineLevel="0" collapsed="false">
      <c r="A4727" s="255" t="s">
        <v>9752</v>
      </c>
      <c r="B4727" s="256" t="s">
        <v>9753</v>
      </c>
    </row>
    <row r="4728" customFormat="false" ht="16.5" hidden="false" customHeight="true" outlineLevel="0" collapsed="false">
      <c r="A4728" s="255" t="s">
        <v>9754</v>
      </c>
      <c r="B4728" s="256" t="s">
        <v>9755</v>
      </c>
    </row>
    <row r="4729" customFormat="false" ht="16.5" hidden="false" customHeight="true" outlineLevel="0" collapsed="false">
      <c r="A4729" s="255" t="s">
        <v>9756</v>
      </c>
      <c r="B4729" s="256" t="s">
        <v>9757</v>
      </c>
    </row>
    <row r="4730" customFormat="false" ht="16.5" hidden="false" customHeight="true" outlineLevel="0" collapsed="false">
      <c r="A4730" s="255" t="s">
        <v>9758</v>
      </c>
      <c r="B4730" s="256" t="s">
        <v>9759</v>
      </c>
    </row>
    <row r="4731" customFormat="false" ht="16.5" hidden="false" customHeight="true" outlineLevel="0" collapsed="false">
      <c r="A4731" s="255" t="s">
        <v>9760</v>
      </c>
      <c r="B4731" s="256" t="s">
        <v>9761</v>
      </c>
    </row>
    <row r="4732" customFormat="false" ht="16.5" hidden="false" customHeight="true" outlineLevel="0" collapsed="false">
      <c r="A4732" s="255" t="s">
        <v>9762</v>
      </c>
      <c r="B4732" s="256" t="s">
        <v>9763</v>
      </c>
    </row>
    <row r="4733" customFormat="false" ht="16.5" hidden="false" customHeight="true" outlineLevel="0" collapsed="false">
      <c r="A4733" s="255" t="s">
        <v>9764</v>
      </c>
      <c r="B4733" s="256" t="s">
        <v>9765</v>
      </c>
    </row>
    <row r="4734" customFormat="false" ht="16.5" hidden="false" customHeight="true" outlineLevel="0" collapsed="false">
      <c r="A4734" s="255" t="s">
        <v>9766</v>
      </c>
      <c r="B4734" s="256" t="s">
        <v>9767</v>
      </c>
    </row>
    <row r="4735" customFormat="false" ht="16.5" hidden="false" customHeight="true" outlineLevel="0" collapsed="false">
      <c r="A4735" s="255" t="s">
        <v>9768</v>
      </c>
      <c r="B4735" s="256" t="s">
        <v>9769</v>
      </c>
    </row>
    <row r="4736" customFormat="false" ht="16.5" hidden="false" customHeight="true" outlineLevel="0" collapsed="false">
      <c r="A4736" s="255" t="s">
        <v>9770</v>
      </c>
      <c r="B4736" s="256" t="s">
        <v>9771</v>
      </c>
    </row>
    <row r="4737" customFormat="false" ht="16.5" hidden="false" customHeight="true" outlineLevel="0" collapsed="false">
      <c r="A4737" s="255" t="s">
        <v>9772</v>
      </c>
      <c r="B4737" s="256" t="s">
        <v>9773</v>
      </c>
    </row>
    <row r="4738" customFormat="false" ht="16.5" hidden="false" customHeight="true" outlineLevel="0" collapsed="false">
      <c r="A4738" s="255" t="s">
        <v>9774</v>
      </c>
      <c r="B4738" s="256" t="s">
        <v>9775</v>
      </c>
    </row>
    <row r="4739" customFormat="false" ht="16.5" hidden="false" customHeight="true" outlineLevel="0" collapsed="false">
      <c r="A4739" s="255" t="s">
        <v>9776</v>
      </c>
      <c r="B4739" s="256" t="s">
        <v>9777</v>
      </c>
    </row>
    <row r="4740" customFormat="false" ht="16.5" hidden="false" customHeight="true" outlineLevel="0" collapsed="false">
      <c r="A4740" s="255" t="s">
        <v>9778</v>
      </c>
      <c r="B4740" s="256" t="s">
        <v>9779</v>
      </c>
    </row>
    <row r="4741" customFormat="false" ht="16.5" hidden="false" customHeight="true" outlineLevel="0" collapsed="false">
      <c r="A4741" s="255" t="s">
        <v>9780</v>
      </c>
      <c r="B4741" s="256" t="s">
        <v>9781</v>
      </c>
    </row>
    <row r="4742" customFormat="false" ht="16.5" hidden="false" customHeight="true" outlineLevel="0" collapsed="false">
      <c r="A4742" s="255" t="s">
        <v>9782</v>
      </c>
      <c r="B4742" s="256" t="s">
        <v>9783</v>
      </c>
    </row>
    <row r="4743" customFormat="false" ht="16.5" hidden="false" customHeight="true" outlineLevel="0" collapsed="false">
      <c r="A4743" s="255" t="s">
        <v>9784</v>
      </c>
      <c r="B4743" s="256" t="s">
        <v>9785</v>
      </c>
    </row>
    <row r="4744" customFormat="false" ht="16.5" hidden="false" customHeight="true" outlineLevel="0" collapsed="false">
      <c r="A4744" s="255" t="s">
        <v>9786</v>
      </c>
      <c r="B4744" s="256" t="s">
        <v>9787</v>
      </c>
    </row>
    <row r="4745" customFormat="false" ht="16.5" hidden="false" customHeight="true" outlineLevel="0" collapsed="false">
      <c r="A4745" s="255" t="s">
        <v>9788</v>
      </c>
      <c r="B4745" s="256" t="s">
        <v>9789</v>
      </c>
    </row>
    <row r="4746" customFormat="false" ht="16.5" hidden="false" customHeight="true" outlineLevel="0" collapsed="false">
      <c r="A4746" s="255" t="s">
        <v>9790</v>
      </c>
      <c r="B4746" s="256" t="s">
        <v>9791</v>
      </c>
    </row>
    <row r="4747" customFormat="false" ht="16.5" hidden="false" customHeight="true" outlineLevel="0" collapsed="false">
      <c r="A4747" s="255" t="s">
        <v>9792</v>
      </c>
      <c r="B4747" s="256" t="s">
        <v>9793</v>
      </c>
    </row>
    <row r="4748" customFormat="false" ht="16.5" hidden="false" customHeight="true" outlineLevel="0" collapsed="false">
      <c r="A4748" s="255" t="s">
        <v>9794</v>
      </c>
      <c r="B4748" s="256" t="s">
        <v>9795</v>
      </c>
    </row>
    <row r="4749" customFormat="false" ht="16.5" hidden="false" customHeight="true" outlineLevel="0" collapsed="false">
      <c r="A4749" s="255" t="s">
        <v>9796</v>
      </c>
      <c r="B4749" s="256" t="s">
        <v>9797</v>
      </c>
    </row>
    <row r="4750" customFormat="false" ht="16.5" hidden="false" customHeight="true" outlineLevel="0" collapsed="false">
      <c r="A4750" s="255" t="s">
        <v>9798</v>
      </c>
      <c r="B4750" s="256" t="s">
        <v>9799</v>
      </c>
    </row>
    <row r="4751" customFormat="false" ht="16.5" hidden="false" customHeight="true" outlineLevel="0" collapsed="false">
      <c r="A4751" s="255" t="s">
        <v>9800</v>
      </c>
      <c r="B4751" s="256" t="s">
        <v>9801</v>
      </c>
    </row>
    <row r="4752" customFormat="false" ht="16.5" hidden="false" customHeight="true" outlineLevel="0" collapsed="false">
      <c r="A4752" s="255" t="s">
        <v>9802</v>
      </c>
      <c r="B4752" s="256" t="s">
        <v>9803</v>
      </c>
    </row>
    <row r="4753" customFormat="false" ht="16.5" hidden="false" customHeight="true" outlineLevel="0" collapsed="false">
      <c r="A4753" s="255" t="s">
        <v>9804</v>
      </c>
      <c r="B4753" s="256" t="s">
        <v>9805</v>
      </c>
    </row>
    <row r="4754" customFormat="false" ht="16.5" hidden="false" customHeight="true" outlineLevel="0" collapsed="false">
      <c r="A4754" s="255" t="s">
        <v>9806</v>
      </c>
      <c r="B4754" s="256" t="s">
        <v>9807</v>
      </c>
    </row>
    <row r="4755" customFormat="false" ht="16.5" hidden="false" customHeight="true" outlineLevel="0" collapsed="false">
      <c r="A4755" s="255" t="s">
        <v>9808</v>
      </c>
      <c r="B4755" s="256" t="s">
        <v>9809</v>
      </c>
    </row>
    <row r="4756" customFormat="false" ht="16.5" hidden="false" customHeight="true" outlineLevel="0" collapsed="false">
      <c r="A4756" s="255" t="s">
        <v>9810</v>
      </c>
      <c r="B4756" s="256" t="s">
        <v>9811</v>
      </c>
    </row>
    <row r="4757" customFormat="false" ht="16.5" hidden="false" customHeight="true" outlineLevel="0" collapsed="false">
      <c r="A4757" s="255" t="s">
        <v>9812</v>
      </c>
      <c r="B4757" s="256" t="s">
        <v>9813</v>
      </c>
    </row>
    <row r="4758" customFormat="false" ht="16.5" hidden="false" customHeight="true" outlineLevel="0" collapsed="false">
      <c r="A4758" s="255" t="s">
        <v>9814</v>
      </c>
      <c r="B4758" s="256" t="s">
        <v>9815</v>
      </c>
    </row>
    <row r="4759" customFormat="false" ht="16.5" hidden="false" customHeight="true" outlineLevel="0" collapsed="false">
      <c r="A4759" s="255" t="s">
        <v>9816</v>
      </c>
      <c r="B4759" s="256" t="s">
        <v>9817</v>
      </c>
    </row>
    <row r="4760" customFormat="false" ht="16.5" hidden="false" customHeight="true" outlineLevel="0" collapsed="false">
      <c r="A4760" s="255" t="s">
        <v>9818</v>
      </c>
      <c r="B4760" s="256" t="s">
        <v>9819</v>
      </c>
    </row>
    <row r="4761" customFormat="false" ht="16.5" hidden="false" customHeight="true" outlineLevel="0" collapsed="false">
      <c r="A4761" s="255" t="s">
        <v>9820</v>
      </c>
      <c r="B4761" s="256" t="s">
        <v>9821</v>
      </c>
    </row>
    <row r="4762" customFormat="false" ht="16.5" hidden="false" customHeight="true" outlineLevel="0" collapsed="false">
      <c r="A4762" s="255" t="s">
        <v>9822</v>
      </c>
      <c r="B4762" s="256" t="s">
        <v>9823</v>
      </c>
    </row>
    <row r="4763" customFormat="false" ht="16.5" hidden="false" customHeight="true" outlineLevel="0" collapsed="false">
      <c r="A4763" s="255" t="s">
        <v>9824</v>
      </c>
      <c r="B4763" s="256" t="s">
        <v>9825</v>
      </c>
    </row>
    <row r="4764" customFormat="false" ht="16.5" hidden="false" customHeight="true" outlineLevel="0" collapsed="false">
      <c r="A4764" s="255" t="s">
        <v>9826</v>
      </c>
      <c r="B4764" s="256" t="s">
        <v>9827</v>
      </c>
    </row>
    <row r="4765" customFormat="false" ht="16.5" hidden="false" customHeight="true" outlineLevel="0" collapsed="false">
      <c r="A4765" s="255" t="s">
        <v>9828</v>
      </c>
      <c r="B4765" s="256" t="s">
        <v>9829</v>
      </c>
    </row>
    <row r="4766" customFormat="false" ht="16.5" hidden="false" customHeight="true" outlineLevel="0" collapsed="false">
      <c r="A4766" s="255" t="s">
        <v>9830</v>
      </c>
      <c r="B4766" s="256" t="s">
        <v>9831</v>
      </c>
    </row>
    <row r="4767" customFormat="false" ht="16.5" hidden="false" customHeight="true" outlineLevel="0" collapsed="false">
      <c r="A4767" s="255" t="s">
        <v>9832</v>
      </c>
      <c r="B4767" s="256" t="s">
        <v>9833</v>
      </c>
    </row>
    <row r="4768" customFormat="false" ht="16.5" hidden="false" customHeight="true" outlineLevel="0" collapsed="false">
      <c r="A4768" s="255" t="s">
        <v>9834</v>
      </c>
      <c r="B4768" s="256" t="s">
        <v>9835</v>
      </c>
    </row>
    <row r="4769" customFormat="false" ht="16.5" hidden="false" customHeight="true" outlineLevel="0" collapsed="false">
      <c r="A4769" s="255" t="s">
        <v>9836</v>
      </c>
      <c r="B4769" s="256" t="s">
        <v>9837</v>
      </c>
    </row>
    <row r="4770" customFormat="false" ht="16.5" hidden="false" customHeight="true" outlineLevel="0" collapsed="false">
      <c r="A4770" s="255" t="s">
        <v>9838</v>
      </c>
      <c r="B4770" s="256" t="s">
        <v>9839</v>
      </c>
    </row>
    <row r="4771" customFormat="false" ht="16.5" hidden="false" customHeight="true" outlineLevel="0" collapsed="false">
      <c r="A4771" s="255" t="s">
        <v>9840</v>
      </c>
      <c r="B4771" s="256" t="s">
        <v>9841</v>
      </c>
    </row>
    <row r="4772" customFormat="false" ht="16.5" hidden="false" customHeight="true" outlineLevel="0" collapsed="false">
      <c r="A4772" s="255" t="s">
        <v>9842</v>
      </c>
      <c r="B4772" s="256" t="s">
        <v>9843</v>
      </c>
    </row>
    <row r="4773" customFormat="false" ht="16.5" hidden="false" customHeight="true" outlineLevel="0" collapsed="false">
      <c r="A4773" s="255" t="s">
        <v>9844</v>
      </c>
      <c r="B4773" s="256" t="s">
        <v>9845</v>
      </c>
    </row>
    <row r="4774" customFormat="false" ht="16.5" hidden="false" customHeight="true" outlineLevel="0" collapsed="false">
      <c r="A4774" s="255" t="s">
        <v>9846</v>
      </c>
      <c r="B4774" s="256" t="s">
        <v>9847</v>
      </c>
    </row>
    <row r="4775" customFormat="false" ht="16.5" hidden="false" customHeight="true" outlineLevel="0" collapsed="false">
      <c r="A4775" s="255" t="s">
        <v>9848</v>
      </c>
      <c r="B4775" s="256" t="s">
        <v>9849</v>
      </c>
    </row>
    <row r="4776" customFormat="false" ht="16.5" hidden="false" customHeight="true" outlineLevel="0" collapsed="false">
      <c r="A4776" s="255" t="s">
        <v>9850</v>
      </c>
      <c r="B4776" s="256" t="s">
        <v>9851</v>
      </c>
    </row>
    <row r="4777" customFormat="false" ht="16.5" hidden="false" customHeight="true" outlineLevel="0" collapsed="false">
      <c r="A4777" s="255" t="s">
        <v>9852</v>
      </c>
      <c r="B4777" s="256" t="s">
        <v>9853</v>
      </c>
    </row>
    <row r="4778" customFormat="false" ht="16.5" hidden="false" customHeight="true" outlineLevel="0" collapsed="false">
      <c r="A4778" s="255" t="s">
        <v>9854</v>
      </c>
      <c r="B4778" s="256" t="s">
        <v>9855</v>
      </c>
    </row>
    <row r="4779" customFormat="false" ht="16.5" hidden="false" customHeight="true" outlineLevel="0" collapsed="false">
      <c r="A4779" s="255" t="s">
        <v>9856</v>
      </c>
      <c r="B4779" s="256" t="s">
        <v>9857</v>
      </c>
    </row>
    <row r="4780" customFormat="false" ht="16.5" hidden="false" customHeight="true" outlineLevel="0" collapsed="false">
      <c r="A4780" s="255" t="s">
        <v>9858</v>
      </c>
      <c r="B4780" s="256" t="s">
        <v>9859</v>
      </c>
    </row>
    <row r="4781" customFormat="false" ht="16.5" hidden="false" customHeight="true" outlineLevel="0" collapsed="false">
      <c r="A4781" s="255" t="s">
        <v>9860</v>
      </c>
      <c r="B4781" s="256" t="s">
        <v>9861</v>
      </c>
    </row>
    <row r="4782" customFormat="false" ht="16.5" hidden="false" customHeight="true" outlineLevel="0" collapsed="false">
      <c r="A4782" s="255" t="s">
        <v>9862</v>
      </c>
      <c r="B4782" s="256" t="s">
        <v>9863</v>
      </c>
    </row>
    <row r="4783" customFormat="false" ht="16.5" hidden="false" customHeight="true" outlineLevel="0" collapsed="false">
      <c r="A4783" s="255" t="s">
        <v>9864</v>
      </c>
      <c r="B4783" s="256" t="s">
        <v>9865</v>
      </c>
    </row>
    <row r="4784" customFormat="false" ht="16.5" hidden="false" customHeight="true" outlineLevel="0" collapsed="false">
      <c r="A4784" s="255" t="s">
        <v>9866</v>
      </c>
      <c r="B4784" s="256" t="s">
        <v>9867</v>
      </c>
    </row>
    <row r="4785" customFormat="false" ht="16.5" hidden="false" customHeight="true" outlineLevel="0" collapsed="false">
      <c r="A4785" s="255" t="s">
        <v>9868</v>
      </c>
      <c r="B4785" s="256" t="s">
        <v>9869</v>
      </c>
    </row>
    <row r="4786" customFormat="false" ht="16.5" hidden="false" customHeight="true" outlineLevel="0" collapsed="false">
      <c r="A4786" s="255" t="s">
        <v>9870</v>
      </c>
      <c r="B4786" s="256" t="s">
        <v>9871</v>
      </c>
    </row>
    <row r="4787" customFormat="false" ht="16.5" hidden="false" customHeight="true" outlineLevel="0" collapsed="false">
      <c r="A4787" s="255" t="s">
        <v>9872</v>
      </c>
      <c r="B4787" s="256" t="s">
        <v>9873</v>
      </c>
    </row>
    <row r="4788" customFormat="false" ht="16.5" hidden="false" customHeight="true" outlineLevel="0" collapsed="false">
      <c r="A4788" s="255" t="s">
        <v>9874</v>
      </c>
      <c r="B4788" s="256" t="s">
        <v>9875</v>
      </c>
    </row>
    <row r="4789" customFormat="false" ht="16.5" hidden="false" customHeight="true" outlineLevel="0" collapsed="false">
      <c r="A4789" s="255" t="s">
        <v>9876</v>
      </c>
      <c r="B4789" s="256" t="s">
        <v>9877</v>
      </c>
    </row>
    <row r="4790" customFormat="false" ht="16.5" hidden="false" customHeight="true" outlineLevel="0" collapsed="false">
      <c r="A4790" s="255" t="s">
        <v>9878</v>
      </c>
      <c r="B4790" s="256" t="s">
        <v>9879</v>
      </c>
    </row>
    <row r="4791" customFormat="false" ht="16.5" hidden="false" customHeight="true" outlineLevel="0" collapsed="false">
      <c r="A4791" s="255" t="s">
        <v>9880</v>
      </c>
      <c r="B4791" s="256" t="s">
        <v>9881</v>
      </c>
    </row>
    <row r="4792" customFormat="false" ht="16.5" hidden="false" customHeight="true" outlineLevel="0" collapsed="false">
      <c r="A4792" s="255" t="s">
        <v>9882</v>
      </c>
      <c r="B4792" s="256" t="s">
        <v>9883</v>
      </c>
    </row>
    <row r="4793" customFormat="false" ht="16.5" hidden="false" customHeight="true" outlineLevel="0" collapsed="false">
      <c r="A4793" s="255" t="s">
        <v>9884</v>
      </c>
      <c r="B4793" s="256" t="s">
        <v>9885</v>
      </c>
    </row>
    <row r="4794" customFormat="false" ht="16.5" hidden="false" customHeight="true" outlineLevel="0" collapsed="false">
      <c r="A4794" s="255" t="s">
        <v>9886</v>
      </c>
      <c r="B4794" s="256" t="s">
        <v>9887</v>
      </c>
    </row>
    <row r="4795" customFormat="false" ht="16.5" hidden="false" customHeight="true" outlineLevel="0" collapsed="false">
      <c r="A4795" s="255" t="s">
        <v>9888</v>
      </c>
      <c r="B4795" s="256" t="s">
        <v>9889</v>
      </c>
    </row>
    <row r="4796" customFormat="false" ht="16.5" hidden="false" customHeight="true" outlineLevel="0" collapsed="false">
      <c r="A4796" s="255" t="s">
        <v>9890</v>
      </c>
      <c r="B4796" s="256" t="s">
        <v>9891</v>
      </c>
    </row>
    <row r="4797" customFormat="false" ht="16.5" hidden="false" customHeight="true" outlineLevel="0" collapsed="false">
      <c r="A4797" s="255" t="s">
        <v>9892</v>
      </c>
      <c r="B4797" s="256" t="s">
        <v>9893</v>
      </c>
    </row>
    <row r="4798" customFormat="false" ht="16.5" hidden="false" customHeight="true" outlineLevel="0" collapsed="false">
      <c r="A4798" s="255" t="s">
        <v>9894</v>
      </c>
      <c r="B4798" s="256" t="s">
        <v>9895</v>
      </c>
    </row>
    <row r="4799" customFormat="false" ht="16.5" hidden="false" customHeight="true" outlineLevel="0" collapsed="false">
      <c r="A4799" s="255" t="s">
        <v>9896</v>
      </c>
      <c r="B4799" s="256" t="s">
        <v>9897</v>
      </c>
    </row>
    <row r="4800" customFormat="false" ht="16.5" hidden="false" customHeight="true" outlineLevel="0" collapsed="false">
      <c r="A4800" s="255" t="s">
        <v>9898</v>
      </c>
      <c r="B4800" s="256" t="s">
        <v>9899</v>
      </c>
    </row>
    <row r="4801" customFormat="false" ht="16.5" hidden="false" customHeight="true" outlineLevel="0" collapsed="false">
      <c r="A4801" s="255" t="s">
        <v>9900</v>
      </c>
      <c r="B4801" s="256" t="s">
        <v>9901</v>
      </c>
    </row>
    <row r="4802" customFormat="false" ht="16.5" hidden="false" customHeight="true" outlineLevel="0" collapsed="false">
      <c r="A4802" s="255" t="s">
        <v>9902</v>
      </c>
      <c r="B4802" s="256" t="s">
        <v>9903</v>
      </c>
    </row>
    <row r="4803" customFormat="false" ht="16.5" hidden="false" customHeight="true" outlineLevel="0" collapsed="false">
      <c r="A4803" s="255" t="s">
        <v>9904</v>
      </c>
      <c r="B4803" s="256" t="s">
        <v>9905</v>
      </c>
    </row>
    <row r="4804" customFormat="false" ht="16.5" hidden="false" customHeight="true" outlineLevel="0" collapsed="false">
      <c r="A4804" s="255" t="s">
        <v>9906</v>
      </c>
      <c r="B4804" s="256" t="s">
        <v>9907</v>
      </c>
    </row>
    <row r="4805" customFormat="false" ht="16.5" hidden="false" customHeight="true" outlineLevel="0" collapsed="false">
      <c r="A4805" s="255" t="s">
        <v>9908</v>
      </c>
      <c r="B4805" s="256" t="s">
        <v>9909</v>
      </c>
    </row>
    <row r="4806" customFormat="false" ht="16.5" hidden="false" customHeight="true" outlineLevel="0" collapsed="false">
      <c r="A4806" s="255" t="s">
        <v>9910</v>
      </c>
      <c r="B4806" s="256" t="s">
        <v>9911</v>
      </c>
    </row>
    <row r="4807" customFormat="false" ht="16.5" hidden="false" customHeight="true" outlineLevel="0" collapsed="false">
      <c r="A4807" s="255" t="s">
        <v>9912</v>
      </c>
      <c r="B4807" s="256" t="s">
        <v>9913</v>
      </c>
    </row>
    <row r="4808" customFormat="false" ht="16.5" hidden="false" customHeight="true" outlineLevel="0" collapsed="false">
      <c r="A4808" s="255" t="s">
        <v>9914</v>
      </c>
      <c r="B4808" s="256" t="s">
        <v>9915</v>
      </c>
    </row>
    <row r="4809" customFormat="false" ht="16.5" hidden="false" customHeight="true" outlineLevel="0" collapsed="false">
      <c r="A4809" s="255" t="s">
        <v>9916</v>
      </c>
      <c r="B4809" s="256" t="s">
        <v>9917</v>
      </c>
    </row>
    <row r="4810" customFormat="false" ht="16.5" hidden="false" customHeight="true" outlineLevel="0" collapsed="false">
      <c r="A4810" s="255" t="s">
        <v>9918</v>
      </c>
      <c r="B4810" s="256" t="s">
        <v>9919</v>
      </c>
    </row>
    <row r="4811" customFormat="false" ht="16.5" hidden="false" customHeight="true" outlineLevel="0" collapsed="false">
      <c r="A4811" s="255" t="s">
        <v>9920</v>
      </c>
      <c r="B4811" s="256" t="s">
        <v>9921</v>
      </c>
    </row>
    <row r="4812" customFormat="false" ht="16.5" hidden="false" customHeight="true" outlineLevel="0" collapsed="false">
      <c r="A4812" s="255" t="s">
        <v>9922</v>
      </c>
      <c r="B4812" s="256" t="s">
        <v>9923</v>
      </c>
    </row>
    <row r="4813" customFormat="false" ht="16.5" hidden="false" customHeight="true" outlineLevel="0" collapsed="false">
      <c r="A4813" s="255" t="s">
        <v>9924</v>
      </c>
      <c r="B4813" s="256" t="s">
        <v>9925</v>
      </c>
    </row>
    <row r="4814" customFormat="false" ht="16.5" hidden="false" customHeight="true" outlineLevel="0" collapsed="false">
      <c r="A4814" s="255" t="s">
        <v>9926</v>
      </c>
      <c r="B4814" s="256" t="s">
        <v>9927</v>
      </c>
    </row>
    <row r="4815" customFormat="false" ht="16.5" hidden="false" customHeight="true" outlineLevel="0" collapsed="false">
      <c r="A4815" s="255" t="s">
        <v>9928</v>
      </c>
      <c r="B4815" s="256" t="s">
        <v>9929</v>
      </c>
    </row>
    <row r="4816" customFormat="false" ht="16.5" hidden="false" customHeight="true" outlineLevel="0" collapsed="false">
      <c r="A4816" s="255" t="s">
        <v>9930</v>
      </c>
      <c r="B4816" s="256" t="s">
        <v>9931</v>
      </c>
    </row>
    <row r="4817" customFormat="false" ht="16.5" hidden="false" customHeight="true" outlineLevel="0" collapsed="false">
      <c r="A4817" s="255" t="s">
        <v>9932</v>
      </c>
      <c r="B4817" s="256" t="s">
        <v>9933</v>
      </c>
    </row>
    <row r="4818" customFormat="false" ht="16.5" hidden="false" customHeight="true" outlineLevel="0" collapsed="false">
      <c r="A4818" s="255" t="s">
        <v>9934</v>
      </c>
      <c r="B4818" s="256" t="s">
        <v>9935</v>
      </c>
    </row>
    <row r="4819" customFormat="false" ht="16.5" hidden="false" customHeight="true" outlineLevel="0" collapsed="false">
      <c r="A4819" s="255" t="s">
        <v>9936</v>
      </c>
      <c r="B4819" s="256" t="s">
        <v>9937</v>
      </c>
    </row>
    <row r="4820" customFormat="false" ht="16.5" hidden="false" customHeight="true" outlineLevel="0" collapsed="false">
      <c r="A4820" s="255" t="s">
        <v>9938</v>
      </c>
      <c r="B4820" s="256" t="s">
        <v>9939</v>
      </c>
    </row>
    <row r="4821" customFormat="false" ht="16.5" hidden="false" customHeight="true" outlineLevel="0" collapsed="false">
      <c r="A4821" s="255" t="s">
        <v>9940</v>
      </c>
      <c r="B4821" s="256" t="s">
        <v>9941</v>
      </c>
    </row>
    <row r="4822" customFormat="false" ht="16.5" hidden="false" customHeight="true" outlineLevel="0" collapsed="false">
      <c r="A4822" s="255" t="s">
        <v>9942</v>
      </c>
      <c r="B4822" s="256" t="s">
        <v>9943</v>
      </c>
    </row>
    <row r="4823" customFormat="false" ht="16.5" hidden="false" customHeight="true" outlineLevel="0" collapsed="false">
      <c r="A4823" s="255" t="s">
        <v>9944</v>
      </c>
      <c r="B4823" s="256" t="s">
        <v>9945</v>
      </c>
    </row>
    <row r="4824" customFormat="false" ht="16.5" hidden="false" customHeight="true" outlineLevel="0" collapsed="false">
      <c r="A4824" s="255" t="s">
        <v>9946</v>
      </c>
      <c r="B4824" s="256" t="s">
        <v>9947</v>
      </c>
    </row>
    <row r="4825" customFormat="false" ht="16.5" hidden="false" customHeight="true" outlineLevel="0" collapsed="false">
      <c r="A4825" s="255" t="s">
        <v>9948</v>
      </c>
      <c r="B4825" s="256" t="s">
        <v>9949</v>
      </c>
    </row>
    <row r="4826" customFormat="false" ht="16.5" hidden="false" customHeight="true" outlineLevel="0" collapsed="false">
      <c r="A4826" s="255" t="s">
        <v>9950</v>
      </c>
      <c r="B4826" s="256" t="s">
        <v>9951</v>
      </c>
    </row>
    <row r="4827" customFormat="false" ht="16.5" hidden="false" customHeight="true" outlineLevel="0" collapsed="false">
      <c r="A4827" s="255" t="s">
        <v>9952</v>
      </c>
      <c r="B4827" s="256" t="s">
        <v>9953</v>
      </c>
    </row>
    <row r="4828" customFormat="false" ht="16.5" hidden="false" customHeight="true" outlineLevel="0" collapsed="false">
      <c r="A4828" s="255" t="s">
        <v>9954</v>
      </c>
      <c r="B4828" s="256" t="s">
        <v>9955</v>
      </c>
    </row>
    <row r="4829" customFormat="false" ht="16.5" hidden="false" customHeight="true" outlineLevel="0" collapsed="false">
      <c r="A4829" s="255" t="s">
        <v>9956</v>
      </c>
      <c r="B4829" s="256" t="s">
        <v>9957</v>
      </c>
    </row>
    <row r="4830" customFormat="false" ht="16.5" hidden="false" customHeight="true" outlineLevel="0" collapsed="false">
      <c r="A4830" s="255" t="s">
        <v>9958</v>
      </c>
      <c r="B4830" s="256" t="s">
        <v>9959</v>
      </c>
    </row>
    <row r="4831" customFormat="false" ht="16.5" hidden="false" customHeight="true" outlineLevel="0" collapsed="false">
      <c r="A4831" s="255" t="s">
        <v>9960</v>
      </c>
      <c r="B4831" s="256" t="s">
        <v>9961</v>
      </c>
    </row>
    <row r="4832" customFormat="false" ht="16.5" hidden="false" customHeight="true" outlineLevel="0" collapsed="false">
      <c r="A4832" s="255" t="s">
        <v>9962</v>
      </c>
      <c r="B4832" s="256" t="s">
        <v>9963</v>
      </c>
    </row>
    <row r="4833" customFormat="false" ht="16.5" hidden="false" customHeight="true" outlineLevel="0" collapsed="false">
      <c r="A4833" s="255" t="s">
        <v>9964</v>
      </c>
      <c r="B4833" s="256" t="s">
        <v>9965</v>
      </c>
    </row>
    <row r="4834" customFormat="false" ht="16.5" hidden="false" customHeight="true" outlineLevel="0" collapsed="false">
      <c r="A4834" s="255" t="s">
        <v>9966</v>
      </c>
      <c r="B4834" s="256" t="s">
        <v>9967</v>
      </c>
    </row>
    <row r="4835" customFormat="false" ht="16.5" hidden="false" customHeight="true" outlineLevel="0" collapsed="false">
      <c r="A4835" s="255" t="s">
        <v>9968</v>
      </c>
      <c r="B4835" s="256" t="s">
        <v>9969</v>
      </c>
    </row>
    <row r="4836" customFormat="false" ht="16.5" hidden="false" customHeight="true" outlineLevel="0" collapsed="false">
      <c r="A4836" s="255" t="s">
        <v>9970</v>
      </c>
      <c r="B4836" s="256" t="s">
        <v>9971</v>
      </c>
    </row>
    <row r="4837" customFormat="false" ht="16.5" hidden="false" customHeight="true" outlineLevel="0" collapsed="false">
      <c r="A4837" s="255" t="s">
        <v>9972</v>
      </c>
      <c r="B4837" s="256" t="s">
        <v>9973</v>
      </c>
    </row>
    <row r="4838" customFormat="false" ht="16.5" hidden="false" customHeight="true" outlineLevel="0" collapsed="false">
      <c r="A4838" s="255" t="s">
        <v>9974</v>
      </c>
      <c r="B4838" s="256" t="s">
        <v>9975</v>
      </c>
    </row>
    <row r="4839" customFormat="false" ht="16.5" hidden="false" customHeight="true" outlineLevel="0" collapsed="false">
      <c r="A4839" s="255" t="s">
        <v>9976</v>
      </c>
      <c r="B4839" s="256" t="s">
        <v>9977</v>
      </c>
    </row>
    <row r="4840" customFormat="false" ht="16.5" hidden="false" customHeight="true" outlineLevel="0" collapsed="false">
      <c r="A4840" s="255" t="s">
        <v>9978</v>
      </c>
      <c r="B4840" s="256" t="s">
        <v>9979</v>
      </c>
    </row>
    <row r="4841" customFormat="false" ht="16.5" hidden="false" customHeight="true" outlineLevel="0" collapsed="false">
      <c r="A4841" s="255" t="s">
        <v>9980</v>
      </c>
      <c r="B4841" s="256" t="s">
        <v>9981</v>
      </c>
    </row>
    <row r="4842" customFormat="false" ht="16.5" hidden="false" customHeight="true" outlineLevel="0" collapsed="false">
      <c r="A4842" s="255" t="s">
        <v>9982</v>
      </c>
      <c r="B4842" s="256" t="s">
        <v>9983</v>
      </c>
    </row>
    <row r="4843" customFormat="false" ht="16.5" hidden="false" customHeight="true" outlineLevel="0" collapsed="false">
      <c r="A4843" s="255" t="s">
        <v>9984</v>
      </c>
      <c r="B4843" s="256" t="s">
        <v>9985</v>
      </c>
    </row>
    <row r="4844" customFormat="false" ht="16.5" hidden="false" customHeight="true" outlineLevel="0" collapsed="false">
      <c r="A4844" s="255" t="s">
        <v>9986</v>
      </c>
      <c r="B4844" s="256" t="s">
        <v>9987</v>
      </c>
    </row>
    <row r="4845" customFormat="false" ht="16.5" hidden="false" customHeight="true" outlineLevel="0" collapsed="false">
      <c r="A4845" s="255" t="s">
        <v>9988</v>
      </c>
      <c r="B4845" s="256" t="s">
        <v>9989</v>
      </c>
    </row>
    <row r="4846" customFormat="false" ht="16.5" hidden="false" customHeight="true" outlineLevel="0" collapsed="false">
      <c r="A4846" s="255" t="s">
        <v>9990</v>
      </c>
      <c r="B4846" s="256" t="s">
        <v>9991</v>
      </c>
    </row>
    <row r="4847" customFormat="false" ht="16.5" hidden="false" customHeight="true" outlineLevel="0" collapsed="false">
      <c r="A4847" s="255" t="s">
        <v>9992</v>
      </c>
      <c r="B4847" s="256" t="s">
        <v>9993</v>
      </c>
    </row>
    <row r="4848" customFormat="false" ht="16.5" hidden="false" customHeight="true" outlineLevel="0" collapsed="false">
      <c r="A4848" s="255" t="s">
        <v>9994</v>
      </c>
      <c r="B4848" s="256" t="s">
        <v>9995</v>
      </c>
    </row>
    <row r="4849" customFormat="false" ht="16.5" hidden="false" customHeight="true" outlineLevel="0" collapsed="false">
      <c r="A4849" s="255" t="s">
        <v>9996</v>
      </c>
      <c r="B4849" s="256" t="s">
        <v>9997</v>
      </c>
    </row>
    <row r="4850" customFormat="false" ht="16.5" hidden="false" customHeight="true" outlineLevel="0" collapsed="false">
      <c r="A4850" s="255" t="s">
        <v>9998</v>
      </c>
      <c r="B4850" s="256" t="s">
        <v>9999</v>
      </c>
    </row>
    <row r="4851" customFormat="false" ht="16.5" hidden="false" customHeight="true" outlineLevel="0" collapsed="false">
      <c r="A4851" s="255" t="s">
        <v>10000</v>
      </c>
      <c r="B4851" s="256" t="s">
        <v>10001</v>
      </c>
    </row>
    <row r="4852" customFormat="false" ht="16.5" hidden="false" customHeight="true" outlineLevel="0" collapsed="false">
      <c r="A4852" s="255" t="s">
        <v>10002</v>
      </c>
      <c r="B4852" s="256" t="s">
        <v>10003</v>
      </c>
    </row>
    <row r="4853" customFormat="false" ht="16.5" hidden="false" customHeight="true" outlineLevel="0" collapsed="false">
      <c r="A4853" s="255" t="s">
        <v>10004</v>
      </c>
      <c r="B4853" s="256" t="s">
        <v>10005</v>
      </c>
    </row>
    <row r="4854" customFormat="false" ht="16.5" hidden="false" customHeight="true" outlineLevel="0" collapsed="false">
      <c r="A4854" s="255" t="s">
        <v>10006</v>
      </c>
      <c r="B4854" s="256" t="s">
        <v>10007</v>
      </c>
    </row>
    <row r="4855" customFormat="false" ht="16.5" hidden="false" customHeight="true" outlineLevel="0" collapsed="false">
      <c r="A4855" s="255" t="s">
        <v>10008</v>
      </c>
      <c r="B4855" s="256" t="s">
        <v>10009</v>
      </c>
    </row>
    <row r="4856" customFormat="false" ht="16.5" hidden="false" customHeight="true" outlineLevel="0" collapsed="false">
      <c r="A4856" s="255" t="s">
        <v>10010</v>
      </c>
      <c r="B4856" s="256" t="s">
        <v>10011</v>
      </c>
    </row>
    <row r="4857" customFormat="false" ht="16.5" hidden="false" customHeight="true" outlineLevel="0" collapsed="false">
      <c r="A4857" s="255" t="s">
        <v>10012</v>
      </c>
      <c r="B4857" s="256" t="s">
        <v>10013</v>
      </c>
    </row>
    <row r="4858" customFormat="false" ht="16.5" hidden="false" customHeight="true" outlineLevel="0" collapsed="false">
      <c r="A4858" s="255" t="s">
        <v>10014</v>
      </c>
      <c r="B4858" s="256" t="s">
        <v>10015</v>
      </c>
    </row>
    <row r="4859" customFormat="false" ht="16.5" hidden="false" customHeight="true" outlineLevel="0" collapsed="false">
      <c r="A4859" s="255" t="s">
        <v>10016</v>
      </c>
      <c r="B4859" s="256" t="s">
        <v>10017</v>
      </c>
    </row>
    <row r="4860" customFormat="false" ht="16.5" hidden="false" customHeight="true" outlineLevel="0" collapsed="false">
      <c r="A4860" s="255" t="s">
        <v>10018</v>
      </c>
      <c r="B4860" s="256" t="s">
        <v>10019</v>
      </c>
    </row>
    <row r="4861" customFormat="false" ht="16.5" hidden="false" customHeight="true" outlineLevel="0" collapsed="false">
      <c r="A4861" s="255" t="s">
        <v>10020</v>
      </c>
      <c r="B4861" s="256" t="s">
        <v>10021</v>
      </c>
    </row>
    <row r="4862" customFormat="false" ht="16.5" hidden="false" customHeight="true" outlineLevel="0" collapsed="false">
      <c r="A4862" s="255" t="s">
        <v>10022</v>
      </c>
      <c r="B4862" s="256" t="s">
        <v>10023</v>
      </c>
    </row>
    <row r="4863" customFormat="false" ht="16.5" hidden="false" customHeight="true" outlineLevel="0" collapsed="false">
      <c r="A4863" s="255" t="s">
        <v>10024</v>
      </c>
      <c r="B4863" s="256" t="s">
        <v>10025</v>
      </c>
    </row>
    <row r="4864" customFormat="false" ht="16.5" hidden="false" customHeight="true" outlineLevel="0" collapsed="false">
      <c r="A4864" s="255" t="s">
        <v>10026</v>
      </c>
      <c r="B4864" s="256" t="s">
        <v>10027</v>
      </c>
    </row>
    <row r="4865" customFormat="false" ht="16.5" hidden="false" customHeight="true" outlineLevel="0" collapsed="false">
      <c r="A4865" s="255" t="s">
        <v>10028</v>
      </c>
      <c r="B4865" s="256" t="s">
        <v>10029</v>
      </c>
    </row>
    <row r="4866" customFormat="false" ht="16.5" hidden="false" customHeight="true" outlineLevel="0" collapsed="false">
      <c r="A4866" s="255" t="s">
        <v>10030</v>
      </c>
      <c r="B4866" s="256" t="s">
        <v>10031</v>
      </c>
    </row>
    <row r="4867" customFormat="false" ht="16.5" hidden="false" customHeight="true" outlineLevel="0" collapsed="false">
      <c r="A4867" s="255" t="s">
        <v>10032</v>
      </c>
      <c r="B4867" s="256" t="s">
        <v>10033</v>
      </c>
    </row>
    <row r="4868" customFormat="false" ht="16.5" hidden="false" customHeight="true" outlineLevel="0" collapsed="false">
      <c r="A4868" s="255" t="s">
        <v>10034</v>
      </c>
      <c r="B4868" s="256" t="s">
        <v>10035</v>
      </c>
    </row>
    <row r="4869" customFormat="false" ht="16.5" hidden="false" customHeight="true" outlineLevel="0" collapsed="false">
      <c r="A4869" s="255" t="s">
        <v>10036</v>
      </c>
      <c r="B4869" s="256" t="s">
        <v>10037</v>
      </c>
    </row>
    <row r="4870" customFormat="false" ht="16.5" hidden="false" customHeight="true" outlineLevel="0" collapsed="false">
      <c r="A4870" s="255" t="s">
        <v>10038</v>
      </c>
      <c r="B4870" s="256" t="s">
        <v>10039</v>
      </c>
    </row>
    <row r="4871" customFormat="false" ht="16.5" hidden="false" customHeight="true" outlineLevel="0" collapsed="false">
      <c r="A4871" s="255" t="s">
        <v>10040</v>
      </c>
      <c r="B4871" s="256" t="s">
        <v>10041</v>
      </c>
    </row>
    <row r="4872" customFormat="false" ht="16.5" hidden="false" customHeight="true" outlineLevel="0" collapsed="false">
      <c r="A4872" s="255" t="s">
        <v>10042</v>
      </c>
      <c r="B4872" s="256" t="s">
        <v>10043</v>
      </c>
    </row>
    <row r="4873" customFormat="false" ht="16.5" hidden="false" customHeight="true" outlineLevel="0" collapsed="false">
      <c r="A4873" s="255" t="s">
        <v>10044</v>
      </c>
      <c r="B4873" s="256" t="s">
        <v>10045</v>
      </c>
    </row>
    <row r="4874" customFormat="false" ht="16.5" hidden="false" customHeight="true" outlineLevel="0" collapsed="false">
      <c r="A4874" s="255" t="s">
        <v>10046</v>
      </c>
      <c r="B4874" s="256" t="s">
        <v>10047</v>
      </c>
    </row>
    <row r="4875" customFormat="false" ht="16.5" hidden="false" customHeight="true" outlineLevel="0" collapsed="false">
      <c r="A4875" s="255" t="s">
        <v>10048</v>
      </c>
      <c r="B4875" s="256" t="s">
        <v>10049</v>
      </c>
    </row>
    <row r="4876" customFormat="false" ht="16.5" hidden="false" customHeight="true" outlineLevel="0" collapsed="false">
      <c r="A4876" s="255" t="s">
        <v>10050</v>
      </c>
      <c r="B4876" s="256" t="s">
        <v>10051</v>
      </c>
    </row>
    <row r="4877" customFormat="false" ht="16.5" hidden="false" customHeight="true" outlineLevel="0" collapsed="false">
      <c r="A4877" s="255" t="s">
        <v>10052</v>
      </c>
      <c r="B4877" s="256" t="s">
        <v>10053</v>
      </c>
    </row>
    <row r="4878" customFormat="false" ht="16.5" hidden="false" customHeight="true" outlineLevel="0" collapsed="false">
      <c r="A4878" s="255" t="s">
        <v>10054</v>
      </c>
      <c r="B4878" s="256" t="s">
        <v>10055</v>
      </c>
    </row>
    <row r="4879" customFormat="false" ht="16.5" hidden="false" customHeight="true" outlineLevel="0" collapsed="false">
      <c r="A4879" s="255" t="s">
        <v>10056</v>
      </c>
      <c r="B4879" s="256" t="s">
        <v>10057</v>
      </c>
    </row>
    <row r="4880" customFormat="false" ht="16.5" hidden="false" customHeight="true" outlineLevel="0" collapsed="false">
      <c r="A4880" s="255" t="s">
        <v>10058</v>
      </c>
      <c r="B4880" s="256" t="s">
        <v>10059</v>
      </c>
    </row>
    <row r="4881" customFormat="false" ht="16.5" hidden="false" customHeight="true" outlineLevel="0" collapsed="false">
      <c r="A4881" s="255" t="s">
        <v>10060</v>
      </c>
      <c r="B4881" s="256" t="s">
        <v>10061</v>
      </c>
    </row>
    <row r="4882" customFormat="false" ht="16.5" hidden="false" customHeight="true" outlineLevel="0" collapsed="false">
      <c r="A4882" s="255" t="s">
        <v>10062</v>
      </c>
      <c r="B4882" s="256" t="s">
        <v>10063</v>
      </c>
    </row>
    <row r="4883" customFormat="false" ht="16.5" hidden="false" customHeight="true" outlineLevel="0" collapsed="false">
      <c r="A4883" s="255" t="s">
        <v>10064</v>
      </c>
      <c r="B4883" s="256" t="s">
        <v>10065</v>
      </c>
    </row>
    <row r="4884" customFormat="false" ht="16.5" hidden="false" customHeight="true" outlineLevel="0" collapsed="false">
      <c r="A4884" s="255" t="s">
        <v>10066</v>
      </c>
      <c r="B4884" s="256" t="s">
        <v>10067</v>
      </c>
    </row>
    <row r="4885" customFormat="false" ht="16.5" hidden="false" customHeight="true" outlineLevel="0" collapsed="false">
      <c r="A4885" s="255" t="s">
        <v>10068</v>
      </c>
      <c r="B4885" s="256" t="s">
        <v>10069</v>
      </c>
    </row>
    <row r="4886" customFormat="false" ht="16.5" hidden="false" customHeight="true" outlineLevel="0" collapsed="false">
      <c r="A4886" s="255" t="s">
        <v>10070</v>
      </c>
      <c r="B4886" s="256" t="s">
        <v>10071</v>
      </c>
    </row>
    <row r="4887" customFormat="false" ht="16.5" hidden="false" customHeight="true" outlineLevel="0" collapsed="false">
      <c r="A4887" s="255" t="s">
        <v>10072</v>
      </c>
      <c r="B4887" s="256" t="s">
        <v>10073</v>
      </c>
    </row>
    <row r="4888" customFormat="false" ht="16.5" hidden="false" customHeight="true" outlineLevel="0" collapsed="false">
      <c r="A4888" s="255" t="s">
        <v>10074</v>
      </c>
      <c r="B4888" s="256" t="s">
        <v>10075</v>
      </c>
    </row>
    <row r="4889" customFormat="false" ht="16.5" hidden="false" customHeight="true" outlineLevel="0" collapsed="false">
      <c r="A4889" s="255" t="s">
        <v>10076</v>
      </c>
      <c r="B4889" s="256" t="s">
        <v>10077</v>
      </c>
    </row>
    <row r="4890" customFormat="false" ht="16.5" hidden="false" customHeight="true" outlineLevel="0" collapsed="false">
      <c r="A4890" s="255" t="s">
        <v>10078</v>
      </c>
      <c r="B4890" s="256" t="s">
        <v>10079</v>
      </c>
    </row>
    <row r="4891" customFormat="false" ht="16.5" hidden="false" customHeight="true" outlineLevel="0" collapsed="false">
      <c r="A4891" s="255" t="s">
        <v>10080</v>
      </c>
      <c r="B4891" s="256" t="s">
        <v>10081</v>
      </c>
    </row>
    <row r="4892" customFormat="false" ht="16.5" hidden="false" customHeight="true" outlineLevel="0" collapsed="false">
      <c r="A4892" s="255" t="s">
        <v>10082</v>
      </c>
      <c r="B4892" s="256" t="s">
        <v>10083</v>
      </c>
    </row>
    <row r="4893" customFormat="false" ht="16.5" hidden="false" customHeight="true" outlineLevel="0" collapsed="false">
      <c r="A4893" s="255" t="s">
        <v>10084</v>
      </c>
      <c r="B4893" s="256" t="s">
        <v>10085</v>
      </c>
    </row>
    <row r="4894" customFormat="false" ht="16.5" hidden="false" customHeight="true" outlineLevel="0" collapsed="false">
      <c r="A4894" s="255" t="s">
        <v>10086</v>
      </c>
      <c r="B4894" s="256" t="s">
        <v>10087</v>
      </c>
    </row>
    <row r="4895" customFormat="false" ht="16.5" hidden="false" customHeight="true" outlineLevel="0" collapsed="false">
      <c r="A4895" s="255" t="s">
        <v>10088</v>
      </c>
      <c r="B4895" s="256" t="s">
        <v>10089</v>
      </c>
    </row>
    <row r="4896" customFormat="false" ht="16.5" hidden="false" customHeight="true" outlineLevel="0" collapsed="false">
      <c r="A4896" s="255" t="s">
        <v>10090</v>
      </c>
      <c r="B4896" s="256" t="s">
        <v>10091</v>
      </c>
    </row>
    <row r="4897" customFormat="false" ht="16.5" hidden="false" customHeight="true" outlineLevel="0" collapsed="false">
      <c r="A4897" s="255" t="s">
        <v>10092</v>
      </c>
      <c r="B4897" s="256" t="s">
        <v>10093</v>
      </c>
    </row>
    <row r="4898" customFormat="false" ht="16.5" hidden="false" customHeight="true" outlineLevel="0" collapsed="false">
      <c r="A4898" s="255" t="s">
        <v>10094</v>
      </c>
      <c r="B4898" s="256" t="s">
        <v>10095</v>
      </c>
    </row>
    <row r="4899" customFormat="false" ht="16.5" hidden="false" customHeight="true" outlineLevel="0" collapsed="false">
      <c r="A4899" s="255" t="s">
        <v>10096</v>
      </c>
      <c r="B4899" s="256" t="s">
        <v>10097</v>
      </c>
    </row>
    <row r="4900" customFormat="false" ht="16.5" hidden="false" customHeight="true" outlineLevel="0" collapsed="false">
      <c r="A4900" s="255" t="s">
        <v>10098</v>
      </c>
      <c r="B4900" s="256" t="s">
        <v>10099</v>
      </c>
    </row>
    <row r="4901" customFormat="false" ht="16.5" hidden="false" customHeight="true" outlineLevel="0" collapsed="false">
      <c r="A4901" s="255" t="s">
        <v>10100</v>
      </c>
      <c r="B4901" s="256" t="s">
        <v>10101</v>
      </c>
    </row>
    <row r="4902" customFormat="false" ht="16.5" hidden="false" customHeight="true" outlineLevel="0" collapsed="false">
      <c r="A4902" s="255" t="s">
        <v>10102</v>
      </c>
      <c r="B4902" s="256" t="s">
        <v>10103</v>
      </c>
    </row>
    <row r="4903" customFormat="false" ht="16.5" hidden="false" customHeight="true" outlineLevel="0" collapsed="false">
      <c r="A4903" s="255" t="s">
        <v>10104</v>
      </c>
      <c r="B4903" s="256" t="s">
        <v>10105</v>
      </c>
    </row>
    <row r="4904" customFormat="false" ht="16.5" hidden="false" customHeight="true" outlineLevel="0" collapsed="false">
      <c r="A4904" s="255" t="s">
        <v>10106</v>
      </c>
      <c r="B4904" s="256" t="s">
        <v>10107</v>
      </c>
    </row>
    <row r="4905" customFormat="false" ht="16.5" hidden="false" customHeight="true" outlineLevel="0" collapsed="false">
      <c r="A4905" s="255" t="s">
        <v>10108</v>
      </c>
      <c r="B4905" s="256" t="s">
        <v>10109</v>
      </c>
    </row>
    <row r="4906" customFormat="false" ht="16.5" hidden="false" customHeight="true" outlineLevel="0" collapsed="false">
      <c r="A4906" s="255" t="s">
        <v>10110</v>
      </c>
      <c r="B4906" s="256" t="s">
        <v>10111</v>
      </c>
    </row>
    <row r="4907" customFormat="false" ht="16.5" hidden="false" customHeight="true" outlineLevel="0" collapsed="false">
      <c r="A4907" s="255" t="s">
        <v>10112</v>
      </c>
      <c r="B4907" s="256" t="s">
        <v>10113</v>
      </c>
    </row>
    <row r="4908" customFormat="false" ht="16.5" hidden="false" customHeight="true" outlineLevel="0" collapsed="false">
      <c r="A4908" s="255" t="s">
        <v>10114</v>
      </c>
      <c r="B4908" s="256" t="s">
        <v>10115</v>
      </c>
    </row>
    <row r="4909" customFormat="false" ht="16.5" hidden="false" customHeight="true" outlineLevel="0" collapsed="false">
      <c r="A4909" s="255" t="s">
        <v>10116</v>
      </c>
      <c r="B4909" s="256" t="s">
        <v>10117</v>
      </c>
    </row>
    <row r="4910" customFormat="false" ht="16.5" hidden="false" customHeight="true" outlineLevel="0" collapsed="false">
      <c r="A4910" s="255" t="s">
        <v>10118</v>
      </c>
      <c r="B4910" s="256" t="s">
        <v>10119</v>
      </c>
    </row>
    <row r="4911" customFormat="false" ht="16.5" hidden="false" customHeight="true" outlineLevel="0" collapsed="false">
      <c r="A4911" s="255" t="s">
        <v>10120</v>
      </c>
      <c r="B4911" s="256" t="s">
        <v>10121</v>
      </c>
    </row>
    <row r="4912" customFormat="false" ht="16.5" hidden="false" customHeight="true" outlineLevel="0" collapsed="false">
      <c r="A4912" s="255" t="s">
        <v>10122</v>
      </c>
      <c r="B4912" s="256" t="s">
        <v>10123</v>
      </c>
    </row>
    <row r="4913" customFormat="false" ht="16.5" hidden="false" customHeight="true" outlineLevel="0" collapsed="false">
      <c r="A4913" s="255" t="s">
        <v>10124</v>
      </c>
      <c r="B4913" s="256" t="s">
        <v>10125</v>
      </c>
    </row>
    <row r="4914" customFormat="false" ht="16.5" hidden="false" customHeight="true" outlineLevel="0" collapsed="false">
      <c r="A4914" s="255" t="s">
        <v>10126</v>
      </c>
      <c r="B4914" s="256" t="s">
        <v>10127</v>
      </c>
    </row>
    <row r="4915" customFormat="false" ht="16.5" hidden="false" customHeight="true" outlineLevel="0" collapsed="false">
      <c r="A4915" s="255" t="s">
        <v>10128</v>
      </c>
      <c r="B4915" s="256" t="s">
        <v>10129</v>
      </c>
    </row>
    <row r="4916" customFormat="false" ht="16.5" hidden="false" customHeight="true" outlineLevel="0" collapsed="false">
      <c r="A4916" s="255" t="s">
        <v>10130</v>
      </c>
      <c r="B4916" s="256" t="s">
        <v>10131</v>
      </c>
    </row>
    <row r="4917" customFormat="false" ht="16.5" hidden="false" customHeight="true" outlineLevel="0" collapsed="false">
      <c r="A4917" s="255" t="s">
        <v>10132</v>
      </c>
      <c r="B4917" s="256" t="s">
        <v>10133</v>
      </c>
    </row>
    <row r="4918" customFormat="false" ht="16.5" hidden="false" customHeight="true" outlineLevel="0" collapsed="false">
      <c r="A4918" s="255" t="s">
        <v>10134</v>
      </c>
      <c r="B4918" s="256" t="s">
        <v>10135</v>
      </c>
    </row>
    <row r="4919" customFormat="false" ht="16.5" hidden="false" customHeight="true" outlineLevel="0" collapsed="false">
      <c r="A4919" s="255" t="s">
        <v>10136</v>
      </c>
      <c r="B4919" s="256" t="s">
        <v>10137</v>
      </c>
    </row>
    <row r="4920" customFormat="false" ht="16.5" hidden="false" customHeight="true" outlineLevel="0" collapsed="false">
      <c r="A4920" s="255" t="s">
        <v>10138</v>
      </c>
      <c r="B4920" s="256" t="s">
        <v>10139</v>
      </c>
    </row>
    <row r="4921" customFormat="false" ht="16.5" hidden="false" customHeight="true" outlineLevel="0" collapsed="false">
      <c r="A4921" s="255" t="s">
        <v>10140</v>
      </c>
      <c r="B4921" s="256" t="s">
        <v>10141</v>
      </c>
    </row>
    <row r="4922" customFormat="false" ht="16.5" hidden="false" customHeight="true" outlineLevel="0" collapsed="false">
      <c r="A4922" s="255" t="s">
        <v>10142</v>
      </c>
      <c r="B4922" s="256" t="s">
        <v>10143</v>
      </c>
    </row>
    <row r="4923" customFormat="false" ht="16.5" hidden="false" customHeight="true" outlineLevel="0" collapsed="false">
      <c r="A4923" s="255" t="s">
        <v>10144</v>
      </c>
      <c r="B4923" s="256" t="s">
        <v>10145</v>
      </c>
    </row>
    <row r="4924" customFormat="false" ht="16.5" hidden="false" customHeight="true" outlineLevel="0" collapsed="false">
      <c r="A4924" s="255" t="s">
        <v>10146</v>
      </c>
      <c r="B4924" s="256" t="s">
        <v>10147</v>
      </c>
    </row>
    <row r="4925" customFormat="false" ht="16.5" hidden="false" customHeight="true" outlineLevel="0" collapsed="false">
      <c r="A4925" s="255" t="s">
        <v>10148</v>
      </c>
      <c r="B4925" s="256" t="s">
        <v>10149</v>
      </c>
    </row>
    <row r="4926" customFormat="false" ht="16.5" hidden="false" customHeight="true" outlineLevel="0" collapsed="false">
      <c r="A4926" s="255" t="s">
        <v>10150</v>
      </c>
      <c r="B4926" s="256" t="s">
        <v>10151</v>
      </c>
    </row>
    <row r="4927" customFormat="false" ht="16.5" hidden="false" customHeight="true" outlineLevel="0" collapsed="false">
      <c r="A4927" s="255" t="s">
        <v>10152</v>
      </c>
      <c r="B4927" s="256" t="s">
        <v>10153</v>
      </c>
    </row>
    <row r="4928" customFormat="false" ht="16.5" hidden="false" customHeight="true" outlineLevel="0" collapsed="false">
      <c r="A4928" s="255" t="s">
        <v>10154</v>
      </c>
      <c r="B4928" s="256" t="s">
        <v>10155</v>
      </c>
    </row>
    <row r="4929" customFormat="false" ht="16.5" hidden="false" customHeight="true" outlineLevel="0" collapsed="false">
      <c r="A4929" s="255" t="s">
        <v>10156</v>
      </c>
      <c r="B4929" s="256" t="s">
        <v>10157</v>
      </c>
    </row>
    <row r="4930" customFormat="false" ht="16.5" hidden="false" customHeight="true" outlineLevel="0" collapsed="false">
      <c r="A4930" s="255" t="s">
        <v>10158</v>
      </c>
      <c r="B4930" s="256" t="s">
        <v>10159</v>
      </c>
    </row>
    <row r="4931" customFormat="false" ht="16.5" hidden="false" customHeight="true" outlineLevel="0" collapsed="false">
      <c r="A4931" s="255" t="s">
        <v>10160</v>
      </c>
      <c r="B4931" s="256" t="s">
        <v>10161</v>
      </c>
    </row>
    <row r="4932" customFormat="false" ht="16.5" hidden="false" customHeight="true" outlineLevel="0" collapsed="false">
      <c r="A4932" s="255" t="s">
        <v>10162</v>
      </c>
      <c r="B4932" s="256" t="s">
        <v>10163</v>
      </c>
    </row>
    <row r="4933" customFormat="false" ht="16.5" hidden="false" customHeight="true" outlineLevel="0" collapsed="false">
      <c r="A4933" s="255" t="s">
        <v>10164</v>
      </c>
      <c r="B4933" s="256" t="s">
        <v>10165</v>
      </c>
    </row>
    <row r="4934" customFormat="false" ht="16.5" hidden="false" customHeight="true" outlineLevel="0" collapsed="false">
      <c r="A4934" s="255" t="s">
        <v>10166</v>
      </c>
      <c r="B4934" s="256" t="s">
        <v>10167</v>
      </c>
    </row>
    <row r="4935" customFormat="false" ht="16.5" hidden="false" customHeight="true" outlineLevel="0" collapsed="false">
      <c r="A4935" s="255" t="s">
        <v>10168</v>
      </c>
      <c r="B4935" s="256" t="s">
        <v>10169</v>
      </c>
    </row>
    <row r="4936" customFormat="false" ht="16.5" hidden="false" customHeight="true" outlineLevel="0" collapsed="false">
      <c r="A4936" s="255" t="s">
        <v>10170</v>
      </c>
      <c r="B4936" s="256" t="s">
        <v>10171</v>
      </c>
    </row>
    <row r="4937" customFormat="false" ht="16.5" hidden="false" customHeight="true" outlineLevel="0" collapsed="false">
      <c r="A4937" s="255" t="s">
        <v>10172</v>
      </c>
      <c r="B4937" s="256" t="s">
        <v>10173</v>
      </c>
    </row>
    <row r="4938" customFormat="false" ht="16.5" hidden="false" customHeight="true" outlineLevel="0" collapsed="false">
      <c r="A4938" s="255" t="s">
        <v>10174</v>
      </c>
      <c r="B4938" s="256" t="s">
        <v>10175</v>
      </c>
    </row>
    <row r="4939" customFormat="false" ht="16.5" hidden="false" customHeight="true" outlineLevel="0" collapsed="false">
      <c r="A4939" s="255" t="s">
        <v>10176</v>
      </c>
      <c r="B4939" s="256" t="s">
        <v>10177</v>
      </c>
    </row>
    <row r="4940" customFormat="false" ht="16.5" hidden="false" customHeight="true" outlineLevel="0" collapsed="false">
      <c r="A4940" s="255" t="s">
        <v>10178</v>
      </c>
      <c r="B4940" s="256" t="s">
        <v>10179</v>
      </c>
    </row>
    <row r="4941" customFormat="false" ht="16.5" hidden="false" customHeight="true" outlineLevel="0" collapsed="false">
      <c r="A4941" s="255" t="s">
        <v>10180</v>
      </c>
      <c r="B4941" s="256" t="s">
        <v>10181</v>
      </c>
    </row>
    <row r="4942" customFormat="false" ht="16.5" hidden="false" customHeight="true" outlineLevel="0" collapsed="false">
      <c r="A4942" s="255" t="s">
        <v>10182</v>
      </c>
      <c r="B4942" s="256" t="s">
        <v>10183</v>
      </c>
    </row>
    <row r="4943" customFormat="false" ht="16.5" hidden="false" customHeight="true" outlineLevel="0" collapsed="false">
      <c r="A4943" s="255" t="s">
        <v>10184</v>
      </c>
      <c r="B4943" s="256" t="s">
        <v>10185</v>
      </c>
    </row>
    <row r="4944" customFormat="false" ht="16.5" hidden="false" customHeight="true" outlineLevel="0" collapsed="false">
      <c r="A4944" s="255" t="s">
        <v>10186</v>
      </c>
      <c r="B4944" s="256" t="s">
        <v>10187</v>
      </c>
    </row>
    <row r="4945" customFormat="false" ht="16.5" hidden="false" customHeight="true" outlineLevel="0" collapsed="false">
      <c r="A4945" s="255" t="s">
        <v>10188</v>
      </c>
      <c r="B4945" s="256" t="s">
        <v>10189</v>
      </c>
    </row>
    <row r="4946" customFormat="false" ht="16.5" hidden="false" customHeight="true" outlineLevel="0" collapsed="false">
      <c r="A4946" s="255" t="s">
        <v>10190</v>
      </c>
      <c r="B4946" s="256" t="s">
        <v>10191</v>
      </c>
    </row>
    <row r="4947" customFormat="false" ht="16.5" hidden="false" customHeight="true" outlineLevel="0" collapsed="false">
      <c r="A4947" s="255" t="s">
        <v>10192</v>
      </c>
      <c r="B4947" s="256" t="s">
        <v>10193</v>
      </c>
    </row>
    <row r="4948" customFormat="false" ht="16.5" hidden="false" customHeight="true" outlineLevel="0" collapsed="false">
      <c r="A4948" s="255" t="s">
        <v>10194</v>
      </c>
      <c r="B4948" s="256" t="s">
        <v>10195</v>
      </c>
    </row>
    <row r="4949" customFormat="false" ht="16.5" hidden="false" customHeight="true" outlineLevel="0" collapsed="false">
      <c r="A4949" s="255" t="s">
        <v>10196</v>
      </c>
      <c r="B4949" s="256" t="s">
        <v>10197</v>
      </c>
    </row>
    <row r="4950" customFormat="false" ht="16.5" hidden="false" customHeight="true" outlineLevel="0" collapsed="false">
      <c r="A4950" s="255" t="s">
        <v>10198</v>
      </c>
      <c r="B4950" s="256" t="s">
        <v>10199</v>
      </c>
    </row>
    <row r="4951" customFormat="false" ht="16.5" hidden="false" customHeight="true" outlineLevel="0" collapsed="false">
      <c r="A4951" s="255" t="s">
        <v>10200</v>
      </c>
      <c r="B4951" s="256" t="s">
        <v>10201</v>
      </c>
    </row>
    <row r="4952" customFormat="false" ht="16.5" hidden="false" customHeight="true" outlineLevel="0" collapsed="false">
      <c r="A4952" s="255" t="s">
        <v>10202</v>
      </c>
      <c r="B4952" s="256" t="s">
        <v>10203</v>
      </c>
    </row>
    <row r="4953" customFormat="false" ht="16.5" hidden="false" customHeight="true" outlineLevel="0" collapsed="false">
      <c r="A4953" s="255" t="s">
        <v>10204</v>
      </c>
      <c r="B4953" s="256" t="s">
        <v>10205</v>
      </c>
    </row>
    <row r="4954" customFormat="false" ht="16.5" hidden="false" customHeight="true" outlineLevel="0" collapsed="false">
      <c r="A4954" s="255" t="s">
        <v>10206</v>
      </c>
      <c r="B4954" s="256" t="s">
        <v>10207</v>
      </c>
    </row>
    <row r="4955" customFormat="false" ht="16.5" hidden="false" customHeight="true" outlineLevel="0" collapsed="false">
      <c r="A4955" s="255" t="s">
        <v>10208</v>
      </c>
      <c r="B4955" s="256" t="s">
        <v>10209</v>
      </c>
    </row>
    <row r="4956" customFormat="false" ht="16.5" hidden="false" customHeight="true" outlineLevel="0" collapsed="false">
      <c r="A4956" s="255" t="s">
        <v>10210</v>
      </c>
      <c r="B4956" s="256" t="s">
        <v>10211</v>
      </c>
    </row>
    <row r="4957" customFormat="false" ht="16.5" hidden="false" customHeight="true" outlineLevel="0" collapsed="false">
      <c r="A4957" s="255" t="s">
        <v>10212</v>
      </c>
      <c r="B4957" s="256" t="s">
        <v>10213</v>
      </c>
    </row>
    <row r="4958" customFormat="false" ht="16.5" hidden="false" customHeight="true" outlineLevel="0" collapsed="false">
      <c r="A4958" s="255" t="s">
        <v>10214</v>
      </c>
      <c r="B4958" s="256" t="s">
        <v>10215</v>
      </c>
    </row>
    <row r="4959" customFormat="false" ht="16.5" hidden="false" customHeight="true" outlineLevel="0" collapsed="false">
      <c r="A4959" s="255" t="s">
        <v>10216</v>
      </c>
      <c r="B4959" s="256" t="s">
        <v>10217</v>
      </c>
    </row>
    <row r="4960" customFormat="false" ht="16.5" hidden="false" customHeight="true" outlineLevel="0" collapsed="false">
      <c r="A4960" s="255" t="s">
        <v>10218</v>
      </c>
      <c r="B4960" s="256" t="s">
        <v>10219</v>
      </c>
    </row>
    <row r="4961" customFormat="false" ht="16.5" hidden="false" customHeight="true" outlineLevel="0" collapsed="false">
      <c r="A4961" s="255" t="s">
        <v>10220</v>
      </c>
      <c r="B4961" s="256" t="s">
        <v>10221</v>
      </c>
    </row>
    <row r="4962" customFormat="false" ht="16.5" hidden="false" customHeight="true" outlineLevel="0" collapsed="false">
      <c r="A4962" s="255" t="s">
        <v>10222</v>
      </c>
      <c r="B4962" s="256" t="s">
        <v>10223</v>
      </c>
    </row>
    <row r="4963" customFormat="false" ht="16.5" hidden="false" customHeight="true" outlineLevel="0" collapsed="false">
      <c r="A4963" s="255" t="s">
        <v>10224</v>
      </c>
      <c r="B4963" s="256" t="s">
        <v>10225</v>
      </c>
    </row>
    <row r="4964" customFormat="false" ht="16.5" hidden="false" customHeight="true" outlineLevel="0" collapsed="false">
      <c r="A4964" s="255" t="s">
        <v>10226</v>
      </c>
      <c r="B4964" s="256" t="s">
        <v>10227</v>
      </c>
    </row>
    <row r="4965" customFormat="false" ht="16.5" hidden="false" customHeight="true" outlineLevel="0" collapsed="false">
      <c r="A4965" s="255" t="s">
        <v>10228</v>
      </c>
      <c r="B4965" s="256" t="s">
        <v>10229</v>
      </c>
    </row>
    <row r="4966" customFormat="false" ht="16.5" hidden="false" customHeight="true" outlineLevel="0" collapsed="false">
      <c r="A4966" s="255" t="s">
        <v>10230</v>
      </c>
      <c r="B4966" s="256" t="s">
        <v>10231</v>
      </c>
    </row>
    <row r="4967" customFormat="false" ht="16.5" hidden="false" customHeight="true" outlineLevel="0" collapsed="false">
      <c r="A4967" s="255" t="s">
        <v>10232</v>
      </c>
      <c r="B4967" s="256" t="s">
        <v>10233</v>
      </c>
    </row>
    <row r="4968" customFormat="false" ht="16.5" hidden="false" customHeight="true" outlineLevel="0" collapsed="false">
      <c r="A4968" s="255" t="s">
        <v>10234</v>
      </c>
      <c r="B4968" s="256" t="s">
        <v>10235</v>
      </c>
    </row>
    <row r="4969" customFormat="false" ht="16.5" hidden="false" customHeight="true" outlineLevel="0" collapsed="false">
      <c r="A4969" s="255" t="s">
        <v>10236</v>
      </c>
      <c r="B4969" s="256" t="s">
        <v>10237</v>
      </c>
    </row>
    <row r="4970" customFormat="false" ht="16.5" hidden="false" customHeight="true" outlineLevel="0" collapsed="false">
      <c r="A4970" s="255" t="s">
        <v>10238</v>
      </c>
      <c r="B4970" s="256" t="s">
        <v>10239</v>
      </c>
    </row>
    <row r="4971" customFormat="false" ht="16.5" hidden="false" customHeight="true" outlineLevel="0" collapsed="false">
      <c r="A4971" s="255" t="s">
        <v>10240</v>
      </c>
      <c r="B4971" s="256" t="s">
        <v>10241</v>
      </c>
    </row>
    <row r="4972" customFormat="false" ht="16.5" hidden="false" customHeight="true" outlineLevel="0" collapsed="false">
      <c r="A4972" s="255" t="s">
        <v>10242</v>
      </c>
      <c r="B4972" s="256" t="s">
        <v>10243</v>
      </c>
    </row>
    <row r="4973" customFormat="false" ht="16.5" hidden="false" customHeight="true" outlineLevel="0" collapsed="false">
      <c r="A4973" s="255" t="s">
        <v>10244</v>
      </c>
      <c r="B4973" s="256" t="s">
        <v>10245</v>
      </c>
    </row>
    <row r="4974" customFormat="false" ht="16.5" hidden="false" customHeight="true" outlineLevel="0" collapsed="false">
      <c r="A4974" s="255" t="s">
        <v>10244</v>
      </c>
      <c r="B4974" s="256" t="s">
        <v>10246</v>
      </c>
    </row>
    <row r="4975" customFormat="false" ht="16.5" hidden="false" customHeight="true" outlineLevel="0" collapsed="false">
      <c r="A4975" s="255" t="s">
        <v>10247</v>
      </c>
      <c r="B4975" s="256" t="s">
        <v>10248</v>
      </c>
    </row>
    <row r="4976" customFormat="false" ht="16.5" hidden="false" customHeight="true" outlineLevel="0" collapsed="false">
      <c r="A4976" s="255" t="s">
        <v>10249</v>
      </c>
      <c r="B4976" s="256" t="s">
        <v>10250</v>
      </c>
    </row>
    <row r="4977" customFormat="false" ht="16.5" hidden="false" customHeight="true" outlineLevel="0" collapsed="false">
      <c r="A4977" s="255" t="s">
        <v>10251</v>
      </c>
      <c r="B4977" s="256" t="s">
        <v>10252</v>
      </c>
    </row>
    <row r="4978" customFormat="false" ht="16.5" hidden="false" customHeight="true" outlineLevel="0" collapsed="false">
      <c r="A4978" s="255" t="s">
        <v>10253</v>
      </c>
      <c r="B4978" s="256" t="s">
        <v>10254</v>
      </c>
    </row>
    <row r="4979" customFormat="false" ht="16.5" hidden="false" customHeight="true" outlineLevel="0" collapsed="false">
      <c r="A4979" s="255" t="s">
        <v>10255</v>
      </c>
      <c r="B4979" s="256" t="s">
        <v>10256</v>
      </c>
    </row>
    <row r="4980" customFormat="false" ht="16.5" hidden="false" customHeight="true" outlineLevel="0" collapsed="false">
      <c r="A4980" s="255" t="s">
        <v>10257</v>
      </c>
      <c r="B4980" s="256" t="s">
        <v>10258</v>
      </c>
    </row>
    <row r="4981" customFormat="false" ht="16.5" hidden="false" customHeight="true" outlineLevel="0" collapsed="false">
      <c r="A4981" s="255" t="s">
        <v>10259</v>
      </c>
      <c r="B4981" s="256" t="s">
        <v>10260</v>
      </c>
    </row>
    <row r="4982" customFormat="false" ht="16.5" hidden="false" customHeight="true" outlineLevel="0" collapsed="false">
      <c r="A4982" s="255" t="s">
        <v>10261</v>
      </c>
      <c r="B4982" s="256" t="s">
        <v>10262</v>
      </c>
    </row>
    <row r="4983" customFormat="false" ht="16.5" hidden="false" customHeight="true" outlineLevel="0" collapsed="false">
      <c r="A4983" s="255" t="s">
        <v>10263</v>
      </c>
      <c r="B4983" s="256" t="s">
        <v>10264</v>
      </c>
    </row>
    <row r="4984" customFormat="false" ht="16.5" hidden="false" customHeight="true" outlineLevel="0" collapsed="false">
      <c r="A4984" s="255" t="s">
        <v>10265</v>
      </c>
      <c r="B4984" s="256" t="s">
        <v>10266</v>
      </c>
    </row>
    <row r="4985" customFormat="false" ht="16.5" hidden="false" customHeight="true" outlineLevel="0" collapsed="false">
      <c r="A4985" s="255" t="s">
        <v>10267</v>
      </c>
      <c r="B4985" s="256" t="s">
        <v>10268</v>
      </c>
    </row>
    <row r="4986" customFormat="false" ht="16.5" hidden="false" customHeight="true" outlineLevel="0" collapsed="false">
      <c r="A4986" s="255" t="s">
        <v>10269</v>
      </c>
      <c r="B4986" s="256" t="s">
        <v>3222</v>
      </c>
    </row>
    <row r="4987" customFormat="false" ht="16.5" hidden="false" customHeight="true" outlineLevel="0" collapsed="false">
      <c r="A4987" s="255" t="s">
        <v>10270</v>
      </c>
      <c r="B4987" s="256" t="s">
        <v>10271</v>
      </c>
    </row>
    <row r="4988" customFormat="false" ht="16.5" hidden="false" customHeight="true" outlineLevel="0" collapsed="false">
      <c r="A4988" s="255" t="s">
        <v>10272</v>
      </c>
      <c r="B4988" s="256" t="s">
        <v>10273</v>
      </c>
    </row>
    <row r="4989" customFormat="false" ht="16.5" hidden="false" customHeight="true" outlineLevel="0" collapsed="false">
      <c r="A4989" s="255" t="s">
        <v>10274</v>
      </c>
      <c r="B4989" s="256" t="s">
        <v>10275</v>
      </c>
    </row>
    <row r="4990" customFormat="false" ht="16.5" hidden="false" customHeight="true" outlineLevel="0" collapsed="false">
      <c r="A4990" s="255" t="s">
        <v>10276</v>
      </c>
      <c r="B4990" s="256" t="s">
        <v>10277</v>
      </c>
    </row>
    <row r="4991" customFormat="false" ht="16.5" hidden="false" customHeight="true" outlineLevel="0" collapsed="false">
      <c r="A4991" s="255" t="s">
        <v>10278</v>
      </c>
      <c r="B4991" s="256" t="s">
        <v>10279</v>
      </c>
    </row>
    <row r="4992" customFormat="false" ht="16.5" hidden="false" customHeight="true" outlineLevel="0" collapsed="false">
      <c r="A4992" s="255" t="s">
        <v>10280</v>
      </c>
      <c r="B4992" s="256" t="s">
        <v>10281</v>
      </c>
    </row>
    <row r="4993" customFormat="false" ht="16.5" hidden="false" customHeight="true" outlineLevel="0" collapsed="false">
      <c r="A4993" s="255" t="s">
        <v>10282</v>
      </c>
      <c r="B4993" s="256" t="s">
        <v>10283</v>
      </c>
    </row>
    <row r="4994" customFormat="false" ht="16.5" hidden="false" customHeight="true" outlineLevel="0" collapsed="false">
      <c r="A4994" s="255" t="s">
        <v>10284</v>
      </c>
      <c r="B4994" s="256" t="s">
        <v>10285</v>
      </c>
    </row>
    <row r="4995" customFormat="false" ht="16.5" hidden="false" customHeight="true" outlineLevel="0" collapsed="false">
      <c r="A4995" s="255" t="s">
        <v>10286</v>
      </c>
      <c r="B4995" s="256" t="s">
        <v>10287</v>
      </c>
    </row>
    <row r="4996" customFormat="false" ht="16.5" hidden="false" customHeight="true" outlineLevel="0" collapsed="false">
      <c r="A4996" s="255" t="s">
        <v>10288</v>
      </c>
      <c r="B4996" s="256" t="s">
        <v>10289</v>
      </c>
    </row>
    <row r="4997" customFormat="false" ht="16.5" hidden="false" customHeight="true" outlineLevel="0" collapsed="false">
      <c r="A4997" s="255" t="s">
        <v>10290</v>
      </c>
      <c r="B4997" s="256" t="s">
        <v>10291</v>
      </c>
    </row>
    <row r="4998" customFormat="false" ht="16.5" hidden="false" customHeight="true" outlineLevel="0" collapsed="false">
      <c r="A4998" s="255" t="s">
        <v>10292</v>
      </c>
      <c r="B4998" s="256" t="s">
        <v>10293</v>
      </c>
    </row>
    <row r="4999" customFormat="false" ht="16.5" hidden="false" customHeight="true" outlineLevel="0" collapsed="false">
      <c r="A4999" s="255" t="s">
        <v>10294</v>
      </c>
      <c r="B4999" s="256" t="s">
        <v>10295</v>
      </c>
    </row>
    <row r="5000" customFormat="false" ht="16.5" hidden="false" customHeight="true" outlineLevel="0" collapsed="false">
      <c r="A5000" s="255" t="s">
        <v>10296</v>
      </c>
      <c r="B5000" s="256" t="s">
        <v>10297</v>
      </c>
    </row>
    <row r="5001" customFormat="false" ht="16.5" hidden="false" customHeight="true" outlineLevel="0" collapsed="false">
      <c r="A5001" s="255" t="s">
        <v>10298</v>
      </c>
      <c r="B5001" s="256" t="s">
        <v>10299</v>
      </c>
    </row>
    <row r="5002" customFormat="false" ht="16.5" hidden="false" customHeight="true" outlineLevel="0" collapsed="false">
      <c r="A5002" s="255" t="s">
        <v>10300</v>
      </c>
      <c r="B5002" s="256" t="s">
        <v>10301</v>
      </c>
    </row>
    <row r="5003" customFormat="false" ht="16.5" hidden="false" customHeight="true" outlineLevel="0" collapsed="false">
      <c r="A5003" s="255" t="s">
        <v>10302</v>
      </c>
      <c r="B5003" s="256" t="s">
        <v>10303</v>
      </c>
    </row>
    <row r="5004" customFormat="false" ht="16.5" hidden="false" customHeight="true" outlineLevel="0" collapsed="false">
      <c r="A5004" s="255" t="s">
        <v>10304</v>
      </c>
      <c r="B5004" s="256" t="s">
        <v>10305</v>
      </c>
    </row>
    <row r="5005" customFormat="false" ht="16.5" hidden="false" customHeight="true" outlineLevel="0" collapsed="false">
      <c r="A5005" s="255" t="s">
        <v>10306</v>
      </c>
      <c r="B5005" s="256" t="s">
        <v>10307</v>
      </c>
    </row>
    <row r="5006" customFormat="false" ht="16.5" hidden="false" customHeight="true" outlineLevel="0" collapsed="false">
      <c r="A5006" s="255" t="s">
        <v>10308</v>
      </c>
      <c r="B5006" s="256" t="s">
        <v>10309</v>
      </c>
    </row>
    <row r="5007" customFormat="false" ht="16.5" hidden="false" customHeight="true" outlineLevel="0" collapsed="false">
      <c r="A5007" s="255" t="s">
        <v>10310</v>
      </c>
      <c r="B5007" s="256" t="s">
        <v>10311</v>
      </c>
    </row>
    <row r="5008" customFormat="false" ht="16.5" hidden="false" customHeight="true" outlineLevel="0" collapsed="false">
      <c r="A5008" s="255" t="s">
        <v>10312</v>
      </c>
      <c r="B5008" s="256" t="s">
        <v>10313</v>
      </c>
    </row>
    <row r="5009" customFormat="false" ht="16.5" hidden="false" customHeight="true" outlineLevel="0" collapsed="false">
      <c r="A5009" s="255" t="s">
        <v>10314</v>
      </c>
      <c r="B5009" s="256" t="s">
        <v>10315</v>
      </c>
    </row>
    <row r="5010" customFormat="false" ht="16.5" hidden="false" customHeight="true" outlineLevel="0" collapsed="false">
      <c r="A5010" s="255" t="s">
        <v>10316</v>
      </c>
      <c r="B5010" s="256" t="s">
        <v>10317</v>
      </c>
    </row>
    <row r="5011" customFormat="false" ht="16.5" hidden="false" customHeight="true" outlineLevel="0" collapsed="false">
      <c r="A5011" s="255" t="s">
        <v>10318</v>
      </c>
      <c r="B5011" s="256" t="s">
        <v>10319</v>
      </c>
    </row>
    <row r="5012" customFormat="false" ht="16.5" hidden="false" customHeight="true" outlineLevel="0" collapsed="false">
      <c r="A5012" s="255" t="s">
        <v>10320</v>
      </c>
      <c r="B5012" s="256" t="s">
        <v>10321</v>
      </c>
    </row>
    <row r="5013" customFormat="false" ht="16.5" hidden="false" customHeight="true" outlineLevel="0" collapsed="false">
      <c r="A5013" s="255" t="s">
        <v>10322</v>
      </c>
      <c r="B5013" s="256" t="s">
        <v>10323</v>
      </c>
    </row>
    <row r="5014" customFormat="false" ht="16.5" hidden="false" customHeight="true" outlineLevel="0" collapsed="false">
      <c r="A5014" s="255" t="s">
        <v>10324</v>
      </c>
      <c r="B5014" s="256" t="s">
        <v>10325</v>
      </c>
    </row>
    <row r="5015" customFormat="false" ht="16.5" hidden="false" customHeight="true" outlineLevel="0" collapsed="false">
      <c r="A5015" s="255" t="s">
        <v>10326</v>
      </c>
      <c r="B5015" s="256" t="s">
        <v>10327</v>
      </c>
    </row>
    <row r="5016" customFormat="false" ht="16.5" hidden="false" customHeight="true" outlineLevel="0" collapsed="false">
      <c r="A5016" s="255" t="s">
        <v>10328</v>
      </c>
      <c r="B5016" s="256" t="s">
        <v>10329</v>
      </c>
    </row>
    <row r="5017" customFormat="false" ht="16.5" hidden="false" customHeight="true" outlineLevel="0" collapsed="false">
      <c r="A5017" s="255" t="s">
        <v>10330</v>
      </c>
      <c r="B5017" s="256" t="s">
        <v>10331</v>
      </c>
    </row>
    <row r="5018" customFormat="false" ht="16.5" hidden="false" customHeight="true" outlineLevel="0" collapsed="false">
      <c r="A5018" s="255" t="s">
        <v>10332</v>
      </c>
      <c r="B5018" s="256" t="s">
        <v>10333</v>
      </c>
    </row>
    <row r="5019" customFormat="false" ht="16.5" hidden="false" customHeight="true" outlineLevel="0" collapsed="false">
      <c r="A5019" s="255" t="s">
        <v>10334</v>
      </c>
      <c r="B5019" s="256" t="s">
        <v>10335</v>
      </c>
    </row>
    <row r="5020" customFormat="false" ht="16.5" hidden="false" customHeight="true" outlineLevel="0" collapsed="false">
      <c r="A5020" s="255" t="s">
        <v>10336</v>
      </c>
      <c r="B5020" s="256" t="s">
        <v>10337</v>
      </c>
    </row>
    <row r="5021" customFormat="false" ht="16.5" hidden="false" customHeight="true" outlineLevel="0" collapsed="false">
      <c r="A5021" s="255" t="s">
        <v>10338</v>
      </c>
      <c r="B5021" s="256" t="s">
        <v>10339</v>
      </c>
    </row>
    <row r="5022" customFormat="false" ht="16.5" hidden="false" customHeight="true" outlineLevel="0" collapsed="false">
      <c r="A5022" s="255" t="s">
        <v>10340</v>
      </c>
      <c r="B5022" s="256" t="s">
        <v>10341</v>
      </c>
    </row>
    <row r="5023" customFormat="false" ht="16.5" hidden="false" customHeight="true" outlineLevel="0" collapsed="false">
      <c r="A5023" s="255" t="s">
        <v>10342</v>
      </c>
      <c r="B5023" s="256" t="s">
        <v>10343</v>
      </c>
    </row>
    <row r="5024" customFormat="false" ht="16.5" hidden="false" customHeight="true" outlineLevel="0" collapsed="false">
      <c r="A5024" s="255" t="s">
        <v>10344</v>
      </c>
      <c r="B5024" s="256" t="s">
        <v>10345</v>
      </c>
    </row>
    <row r="5025" customFormat="false" ht="16.5" hidden="false" customHeight="true" outlineLevel="0" collapsed="false">
      <c r="A5025" s="255" t="s">
        <v>10346</v>
      </c>
      <c r="B5025" s="256" t="s">
        <v>10347</v>
      </c>
    </row>
    <row r="5026" customFormat="false" ht="16.5" hidden="false" customHeight="true" outlineLevel="0" collapsed="false">
      <c r="A5026" s="255" t="s">
        <v>10348</v>
      </c>
      <c r="B5026" s="256" t="s">
        <v>10349</v>
      </c>
    </row>
    <row r="5027" customFormat="false" ht="16.5" hidden="false" customHeight="true" outlineLevel="0" collapsed="false">
      <c r="A5027" s="255" t="s">
        <v>10350</v>
      </c>
      <c r="B5027" s="256" t="s">
        <v>992</v>
      </c>
    </row>
    <row r="5028" customFormat="false" ht="16.5" hidden="false" customHeight="true" outlineLevel="0" collapsed="false">
      <c r="A5028" s="255" t="s">
        <v>10351</v>
      </c>
      <c r="B5028" s="256" t="s">
        <v>3224</v>
      </c>
    </row>
    <row r="5029" customFormat="false" ht="16.5" hidden="false" customHeight="true" outlineLevel="0" collapsed="false">
      <c r="A5029" s="255" t="s">
        <v>10352</v>
      </c>
      <c r="B5029" s="256" t="s">
        <v>3246</v>
      </c>
    </row>
    <row r="5030" customFormat="false" ht="16.5" hidden="false" customHeight="true" outlineLevel="0" collapsed="false">
      <c r="A5030" s="255" t="s">
        <v>10353</v>
      </c>
      <c r="B5030" s="256" t="s">
        <v>3248</v>
      </c>
    </row>
    <row r="5031" customFormat="false" ht="16.5" hidden="false" customHeight="true" outlineLevel="0" collapsed="false">
      <c r="A5031" s="255" t="s">
        <v>10354</v>
      </c>
      <c r="B5031" s="256" t="s">
        <v>3266</v>
      </c>
    </row>
    <row r="5032" customFormat="false" ht="16.5" hidden="false" customHeight="true" outlineLevel="0" collapsed="false">
      <c r="A5032" s="255" t="s">
        <v>10355</v>
      </c>
      <c r="B5032" s="256" t="s">
        <v>10356</v>
      </c>
    </row>
    <row r="5033" customFormat="false" ht="16.5" hidden="false" customHeight="true" outlineLevel="0" collapsed="false">
      <c r="A5033" s="255" t="s">
        <v>10357</v>
      </c>
      <c r="B5033" s="256" t="s">
        <v>10358</v>
      </c>
    </row>
    <row r="5034" customFormat="false" ht="16.5" hidden="false" customHeight="true" outlineLevel="0" collapsed="false">
      <c r="A5034" s="255" t="s">
        <v>10359</v>
      </c>
      <c r="B5034" s="256" t="s">
        <v>10360</v>
      </c>
    </row>
    <row r="5035" customFormat="false" ht="16.5" hidden="false" customHeight="true" outlineLevel="0" collapsed="false">
      <c r="A5035" s="255" t="s">
        <v>10361</v>
      </c>
      <c r="B5035" s="256" t="s">
        <v>10362</v>
      </c>
    </row>
    <row r="5036" customFormat="false" ht="16.5" hidden="false" customHeight="true" outlineLevel="0" collapsed="false">
      <c r="A5036" s="255" t="s">
        <v>10363</v>
      </c>
      <c r="B5036" s="256" t="s">
        <v>10364</v>
      </c>
    </row>
    <row r="5037" customFormat="false" ht="16.5" hidden="false" customHeight="true" outlineLevel="0" collapsed="false">
      <c r="A5037" s="255" t="s">
        <v>10365</v>
      </c>
      <c r="B5037" s="256" t="s">
        <v>10366</v>
      </c>
    </row>
    <row r="5038" customFormat="false" ht="16.5" hidden="false" customHeight="true" outlineLevel="0" collapsed="false">
      <c r="A5038" s="255" t="s">
        <v>10367</v>
      </c>
      <c r="B5038" s="256" t="s">
        <v>10368</v>
      </c>
    </row>
    <row r="5039" customFormat="false" ht="16.5" hidden="false" customHeight="true" outlineLevel="0" collapsed="false">
      <c r="A5039" s="255" t="s">
        <v>10369</v>
      </c>
      <c r="B5039" s="256" t="s">
        <v>10370</v>
      </c>
    </row>
    <row r="5040" customFormat="false" ht="16.5" hidden="false" customHeight="true" outlineLevel="0" collapsed="false">
      <c r="A5040" s="255" t="s">
        <v>10371</v>
      </c>
      <c r="B5040" s="256" t="s">
        <v>10372</v>
      </c>
    </row>
    <row r="5041" customFormat="false" ht="16.5" hidden="false" customHeight="true" outlineLevel="0" collapsed="false">
      <c r="A5041" s="255" t="s">
        <v>10373</v>
      </c>
      <c r="B5041" s="256" t="s">
        <v>10374</v>
      </c>
    </row>
    <row r="5042" customFormat="false" ht="16.5" hidden="false" customHeight="true" outlineLevel="0" collapsed="false">
      <c r="A5042" s="255" t="s">
        <v>10375</v>
      </c>
      <c r="B5042" s="256" t="s">
        <v>10376</v>
      </c>
    </row>
    <row r="5043" customFormat="false" ht="16.5" hidden="false" customHeight="true" outlineLevel="0" collapsed="false">
      <c r="A5043" s="255" t="s">
        <v>10377</v>
      </c>
      <c r="B5043" s="256" t="s">
        <v>10378</v>
      </c>
    </row>
    <row r="5044" customFormat="false" ht="16.5" hidden="false" customHeight="true" outlineLevel="0" collapsed="false">
      <c r="A5044" s="255" t="s">
        <v>10379</v>
      </c>
      <c r="B5044" s="256" t="s">
        <v>10380</v>
      </c>
    </row>
    <row r="5045" customFormat="false" ht="16.5" hidden="false" customHeight="true" outlineLevel="0" collapsed="false">
      <c r="A5045" s="255" t="s">
        <v>10381</v>
      </c>
      <c r="B5045" s="256" t="s">
        <v>10382</v>
      </c>
    </row>
    <row r="5046" customFormat="false" ht="16.5" hidden="false" customHeight="true" outlineLevel="0" collapsed="false">
      <c r="A5046" s="255" t="s">
        <v>10383</v>
      </c>
      <c r="B5046" s="256" t="s">
        <v>10384</v>
      </c>
    </row>
    <row r="5047" customFormat="false" ht="16.5" hidden="false" customHeight="true" outlineLevel="0" collapsed="false">
      <c r="A5047" s="255" t="s">
        <v>10385</v>
      </c>
      <c r="B5047" s="256" t="s">
        <v>10386</v>
      </c>
    </row>
    <row r="5048" customFormat="false" ht="16.5" hidden="false" customHeight="true" outlineLevel="0" collapsed="false">
      <c r="A5048" s="255" t="s">
        <v>10387</v>
      </c>
      <c r="B5048" s="256" t="s">
        <v>10388</v>
      </c>
    </row>
    <row r="5049" customFormat="false" ht="16.5" hidden="false" customHeight="true" outlineLevel="0" collapsed="false">
      <c r="A5049" s="255" t="s">
        <v>10389</v>
      </c>
      <c r="B5049" s="256" t="s">
        <v>10390</v>
      </c>
    </row>
    <row r="5050" customFormat="false" ht="16.5" hidden="false" customHeight="true" outlineLevel="0" collapsed="false">
      <c r="A5050" s="255" t="s">
        <v>10391</v>
      </c>
      <c r="B5050" s="256" t="s">
        <v>10392</v>
      </c>
    </row>
    <row r="5051" customFormat="false" ht="16.5" hidden="false" customHeight="true" outlineLevel="0" collapsed="false">
      <c r="A5051" s="255" t="s">
        <v>10393</v>
      </c>
      <c r="B5051" s="256" t="s">
        <v>10394</v>
      </c>
    </row>
    <row r="5052" customFormat="false" ht="16.5" hidden="false" customHeight="true" outlineLevel="0" collapsed="false">
      <c r="A5052" s="255" t="s">
        <v>10395</v>
      </c>
      <c r="B5052" s="256" t="s">
        <v>10396</v>
      </c>
    </row>
    <row r="5053" customFormat="false" ht="16.5" hidden="false" customHeight="true" outlineLevel="0" collapsed="false">
      <c r="A5053" s="255" t="s">
        <v>10397</v>
      </c>
      <c r="B5053" s="256" t="s">
        <v>10398</v>
      </c>
    </row>
    <row r="5054" customFormat="false" ht="16.5" hidden="false" customHeight="true" outlineLevel="0" collapsed="false">
      <c r="A5054" s="255" t="s">
        <v>10399</v>
      </c>
      <c r="B5054" s="256" t="s">
        <v>10400</v>
      </c>
    </row>
    <row r="5055" customFormat="false" ht="16.5" hidden="false" customHeight="true" outlineLevel="0" collapsed="false">
      <c r="A5055" s="255" t="s">
        <v>10401</v>
      </c>
      <c r="B5055" s="256" t="s">
        <v>10402</v>
      </c>
    </row>
    <row r="5056" customFormat="false" ht="16.5" hidden="false" customHeight="true" outlineLevel="0" collapsed="false">
      <c r="A5056" s="255" t="s">
        <v>10403</v>
      </c>
      <c r="B5056" s="256" t="s">
        <v>10404</v>
      </c>
    </row>
    <row r="5057" customFormat="false" ht="16.5" hidden="false" customHeight="true" outlineLevel="0" collapsed="false">
      <c r="A5057" s="255" t="s">
        <v>10405</v>
      </c>
      <c r="B5057" s="256" t="s">
        <v>10406</v>
      </c>
    </row>
    <row r="5058" customFormat="false" ht="16.5" hidden="false" customHeight="true" outlineLevel="0" collapsed="false">
      <c r="A5058" s="255" t="s">
        <v>10407</v>
      </c>
      <c r="B5058" s="256" t="s">
        <v>10408</v>
      </c>
    </row>
    <row r="5059" customFormat="false" ht="16.5" hidden="false" customHeight="true" outlineLevel="0" collapsed="false">
      <c r="A5059" s="255" t="s">
        <v>10409</v>
      </c>
      <c r="B5059" s="256" t="s">
        <v>10410</v>
      </c>
    </row>
    <row r="5060" customFormat="false" ht="16.5" hidden="false" customHeight="true" outlineLevel="0" collapsed="false">
      <c r="A5060" s="255" t="s">
        <v>10411</v>
      </c>
      <c r="B5060" s="256" t="s">
        <v>10412</v>
      </c>
    </row>
    <row r="5061" customFormat="false" ht="16.5" hidden="false" customHeight="true" outlineLevel="0" collapsed="false">
      <c r="A5061" s="255" t="s">
        <v>10413</v>
      </c>
      <c r="B5061" s="256" t="s">
        <v>10414</v>
      </c>
    </row>
    <row r="5062" customFormat="false" ht="16.5" hidden="false" customHeight="true" outlineLevel="0" collapsed="false">
      <c r="A5062" s="255" t="s">
        <v>10415</v>
      </c>
      <c r="B5062" s="256" t="s">
        <v>10416</v>
      </c>
    </row>
    <row r="5063" customFormat="false" ht="16.5" hidden="false" customHeight="true" outlineLevel="0" collapsed="false">
      <c r="A5063" s="255" t="s">
        <v>10417</v>
      </c>
      <c r="B5063" s="256" t="s">
        <v>10418</v>
      </c>
    </row>
    <row r="5064" customFormat="false" ht="16.5" hidden="false" customHeight="true" outlineLevel="0" collapsed="false">
      <c r="A5064" s="255" t="s">
        <v>10419</v>
      </c>
      <c r="B5064" s="256" t="s">
        <v>10420</v>
      </c>
    </row>
    <row r="5065" customFormat="false" ht="16.5" hidden="false" customHeight="true" outlineLevel="0" collapsed="false">
      <c r="A5065" s="255" t="s">
        <v>10421</v>
      </c>
      <c r="B5065" s="256" t="s">
        <v>10422</v>
      </c>
    </row>
    <row r="5066" customFormat="false" ht="16.5" hidden="false" customHeight="true" outlineLevel="0" collapsed="false">
      <c r="A5066" s="255" t="s">
        <v>10423</v>
      </c>
      <c r="B5066" s="256" t="s">
        <v>10424</v>
      </c>
    </row>
    <row r="5067" customFormat="false" ht="16.5" hidden="false" customHeight="true" outlineLevel="0" collapsed="false">
      <c r="A5067" s="255" t="s">
        <v>10425</v>
      </c>
      <c r="B5067" s="256" t="s">
        <v>10426</v>
      </c>
    </row>
    <row r="5068" customFormat="false" ht="16.5" hidden="false" customHeight="true" outlineLevel="0" collapsed="false">
      <c r="A5068" s="255" t="s">
        <v>10427</v>
      </c>
      <c r="B5068" s="256" t="s">
        <v>10428</v>
      </c>
    </row>
    <row r="5069" customFormat="false" ht="16.5" hidden="false" customHeight="true" outlineLevel="0" collapsed="false">
      <c r="A5069" s="255" t="s">
        <v>10429</v>
      </c>
      <c r="B5069" s="256" t="s">
        <v>10430</v>
      </c>
    </row>
    <row r="5070" customFormat="false" ht="16.5" hidden="false" customHeight="true" outlineLevel="0" collapsed="false">
      <c r="A5070" s="255" t="s">
        <v>10431</v>
      </c>
      <c r="B5070" s="256" t="s">
        <v>10432</v>
      </c>
    </row>
    <row r="5071" customFormat="false" ht="16.5" hidden="false" customHeight="true" outlineLevel="0" collapsed="false">
      <c r="A5071" s="255" t="s">
        <v>10433</v>
      </c>
      <c r="B5071" s="256" t="s">
        <v>10434</v>
      </c>
    </row>
    <row r="5072" customFormat="false" ht="16.5" hidden="false" customHeight="true" outlineLevel="0" collapsed="false">
      <c r="A5072" s="255" t="s">
        <v>10435</v>
      </c>
      <c r="B5072" s="256" t="s">
        <v>10436</v>
      </c>
    </row>
    <row r="5073" customFormat="false" ht="16.5" hidden="false" customHeight="true" outlineLevel="0" collapsed="false">
      <c r="A5073" s="255" t="s">
        <v>10437</v>
      </c>
      <c r="B5073" s="256" t="s">
        <v>10438</v>
      </c>
    </row>
    <row r="5074" customFormat="false" ht="16.5" hidden="false" customHeight="true" outlineLevel="0" collapsed="false">
      <c r="A5074" s="255" t="s">
        <v>10439</v>
      </c>
      <c r="B5074" s="256" t="s">
        <v>10440</v>
      </c>
    </row>
    <row r="5075" customFormat="false" ht="16.5" hidden="false" customHeight="true" outlineLevel="0" collapsed="false">
      <c r="A5075" s="255" t="s">
        <v>10441</v>
      </c>
      <c r="B5075" s="256" t="s">
        <v>10442</v>
      </c>
    </row>
    <row r="5076" customFormat="false" ht="16.5" hidden="false" customHeight="true" outlineLevel="0" collapsed="false">
      <c r="A5076" s="255" t="s">
        <v>10443</v>
      </c>
      <c r="B5076" s="256" t="s">
        <v>10444</v>
      </c>
    </row>
    <row r="5077" customFormat="false" ht="16.5" hidden="false" customHeight="true" outlineLevel="0" collapsed="false">
      <c r="A5077" s="255" t="s">
        <v>10445</v>
      </c>
      <c r="B5077" s="256" t="s">
        <v>10446</v>
      </c>
    </row>
    <row r="5078" customFormat="false" ht="16.5" hidden="false" customHeight="true" outlineLevel="0" collapsed="false">
      <c r="A5078" s="255" t="s">
        <v>10447</v>
      </c>
      <c r="B5078" s="256" t="s">
        <v>10448</v>
      </c>
    </row>
    <row r="5079" customFormat="false" ht="16.5" hidden="false" customHeight="true" outlineLevel="0" collapsed="false">
      <c r="A5079" s="255" t="s">
        <v>10449</v>
      </c>
      <c r="B5079" s="256" t="s">
        <v>10450</v>
      </c>
    </row>
    <row r="5080" customFormat="false" ht="16.5" hidden="false" customHeight="true" outlineLevel="0" collapsed="false">
      <c r="A5080" s="255" t="s">
        <v>10451</v>
      </c>
      <c r="B5080" s="256" t="s">
        <v>10452</v>
      </c>
    </row>
    <row r="5081" customFormat="false" ht="16.5" hidden="false" customHeight="true" outlineLevel="0" collapsed="false">
      <c r="A5081" s="255" t="s">
        <v>10453</v>
      </c>
      <c r="B5081" s="256" t="s">
        <v>10454</v>
      </c>
    </row>
    <row r="5082" customFormat="false" ht="16.5" hidden="false" customHeight="true" outlineLevel="0" collapsed="false">
      <c r="A5082" s="255" t="s">
        <v>10455</v>
      </c>
      <c r="B5082" s="256" t="s">
        <v>10456</v>
      </c>
    </row>
    <row r="5083" customFormat="false" ht="16.5" hidden="false" customHeight="true" outlineLevel="0" collapsed="false">
      <c r="A5083" s="255" t="s">
        <v>10457</v>
      </c>
      <c r="B5083" s="256" t="s">
        <v>10458</v>
      </c>
    </row>
    <row r="5084" customFormat="false" ht="16.5" hidden="false" customHeight="true" outlineLevel="0" collapsed="false">
      <c r="A5084" s="255" t="s">
        <v>10459</v>
      </c>
      <c r="B5084" s="256" t="s">
        <v>10460</v>
      </c>
    </row>
    <row r="5085" customFormat="false" ht="16.5" hidden="false" customHeight="true" outlineLevel="0" collapsed="false">
      <c r="A5085" s="255" t="s">
        <v>10461</v>
      </c>
      <c r="B5085" s="256" t="s">
        <v>10462</v>
      </c>
    </row>
    <row r="5086" customFormat="false" ht="16.5" hidden="false" customHeight="true" outlineLevel="0" collapsed="false">
      <c r="A5086" s="255" t="s">
        <v>10463</v>
      </c>
      <c r="B5086" s="256" t="s">
        <v>10464</v>
      </c>
    </row>
    <row r="5087" customFormat="false" ht="16.5" hidden="false" customHeight="true" outlineLevel="0" collapsed="false">
      <c r="A5087" s="255" t="s">
        <v>10465</v>
      </c>
      <c r="B5087" s="256" t="s">
        <v>10466</v>
      </c>
    </row>
    <row r="5088" customFormat="false" ht="16.5" hidden="false" customHeight="true" outlineLevel="0" collapsed="false">
      <c r="A5088" s="255" t="s">
        <v>10467</v>
      </c>
      <c r="B5088" s="256" t="s">
        <v>10468</v>
      </c>
    </row>
    <row r="5089" customFormat="false" ht="16.5" hidden="false" customHeight="true" outlineLevel="0" collapsed="false">
      <c r="A5089" s="255" t="s">
        <v>10469</v>
      </c>
      <c r="B5089" s="256" t="s">
        <v>10470</v>
      </c>
    </row>
    <row r="5090" customFormat="false" ht="16.5" hidden="false" customHeight="true" outlineLevel="0" collapsed="false">
      <c r="A5090" s="255" t="s">
        <v>10471</v>
      </c>
      <c r="B5090" s="256" t="s">
        <v>10472</v>
      </c>
    </row>
    <row r="5091" customFormat="false" ht="16.5" hidden="false" customHeight="true" outlineLevel="0" collapsed="false">
      <c r="A5091" s="255" t="s">
        <v>10473</v>
      </c>
      <c r="B5091" s="256" t="s">
        <v>10474</v>
      </c>
    </row>
    <row r="5092" customFormat="false" ht="16.5" hidden="false" customHeight="true" outlineLevel="0" collapsed="false">
      <c r="A5092" s="255" t="s">
        <v>10475</v>
      </c>
      <c r="B5092" s="256" t="s">
        <v>10476</v>
      </c>
    </row>
    <row r="5093" customFormat="false" ht="16.5" hidden="false" customHeight="true" outlineLevel="0" collapsed="false">
      <c r="A5093" s="255" t="s">
        <v>10477</v>
      </c>
      <c r="B5093" s="256" t="s">
        <v>10478</v>
      </c>
    </row>
    <row r="5094" customFormat="false" ht="16.5" hidden="false" customHeight="true" outlineLevel="0" collapsed="false">
      <c r="A5094" s="255" t="s">
        <v>10479</v>
      </c>
      <c r="B5094" s="256" t="s">
        <v>10480</v>
      </c>
    </row>
    <row r="5095" customFormat="false" ht="16.5" hidden="false" customHeight="true" outlineLevel="0" collapsed="false">
      <c r="A5095" s="255" t="s">
        <v>10481</v>
      </c>
      <c r="B5095" s="256" t="s">
        <v>10482</v>
      </c>
    </row>
    <row r="5096" customFormat="false" ht="16.5" hidden="false" customHeight="true" outlineLevel="0" collapsed="false">
      <c r="A5096" s="255" t="s">
        <v>10483</v>
      </c>
      <c r="B5096" s="256" t="s">
        <v>10484</v>
      </c>
    </row>
    <row r="5097" customFormat="false" ht="16.5" hidden="false" customHeight="true" outlineLevel="0" collapsed="false">
      <c r="A5097" s="255" t="s">
        <v>10485</v>
      </c>
      <c r="B5097" s="256" t="s">
        <v>10486</v>
      </c>
    </row>
    <row r="5098" customFormat="false" ht="16.5" hidden="false" customHeight="true" outlineLevel="0" collapsed="false">
      <c r="A5098" s="255" t="s">
        <v>10487</v>
      </c>
      <c r="B5098" s="256" t="s">
        <v>10488</v>
      </c>
    </row>
    <row r="5099" customFormat="false" ht="16.5" hidden="false" customHeight="true" outlineLevel="0" collapsed="false">
      <c r="A5099" s="255" t="s">
        <v>10489</v>
      </c>
      <c r="B5099" s="256" t="s">
        <v>10490</v>
      </c>
    </row>
    <row r="5100" customFormat="false" ht="16.5" hidden="false" customHeight="true" outlineLevel="0" collapsed="false">
      <c r="A5100" s="255" t="s">
        <v>10491</v>
      </c>
      <c r="B5100" s="256" t="s">
        <v>10492</v>
      </c>
    </row>
    <row r="5101" customFormat="false" ht="16.5" hidden="false" customHeight="true" outlineLevel="0" collapsed="false">
      <c r="A5101" s="255" t="s">
        <v>10493</v>
      </c>
      <c r="B5101" s="256" t="s">
        <v>10494</v>
      </c>
    </row>
    <row r="5102" customFormat="false" ht="16.5" hidden="false" customHeight="true" outlineLevel="0" collapsed="false">
      <c r="A5102" s="255" t="s">
        <v>10495</v>
      </c>
      <c r="B5102" s="256" t="s">
        <v>10496</v>
      </c>
    </row>
    <row r="5103" customFormat="false" ht="16.5" hidden="false" customHeight="true" outlineLevel="0" collapsed="false">
      <c r="A5103" s="255" t="s">
        <v>10497</v>
      </c>
      <c r="B5103" s="256" t="s">
        <v>10498</v>
      </c>
    </row>
    <row r="5104" customFormat="false" ht="16.5" hidden="false" customHeight="true" outlineLevel="0" collapsed="false">
      <c r="A5104" s="255" t="s">
        <v>10499</v>
      </c>
      <c r="B5104" s="256" t="s">
        <v>10500</v>
      </c>
    </row>
    <row r="5105" customFormat="false" ht="16.5" hidden="false" customHeight="true" outlineLevel="0" collapsed="false">
      <c r="A5105" s="255" t="s">
        <v>10501</v>
      </c>
      <c r="B5105" s="256" t="s">
        <v>10502</v>
      </c>
    </row>
    <row r="5106" customFormat="false" ht="16.5" hidden="false" customHeight="true" outlineLevel="0" collapsed="false">
      <c r="A5106" s="255" t="s">
        <v>10503</v>
      </c>
      <c r="B5106" s="256" t="s">
        <v>10504</v>
      </c>
    </row>
    <row r="5107" customFormat="false" ht="16.5" hidden="false" customHeight="true" outlineLevel="0" collapsed="false">
      <c r="A5107" s="255" t="s">
        <v>10505</v>
      </c>
      <c r="B5107" s="256" t="s">
        <v>10506</v>
      </c>
    </row>
    <row r="5108" customFormat="false" ht="16.5" hidden="false" customHeight="true" outlineLevel="0" collapsed="false">
      <c r="A5108" s="255" t="s">
        <v>10507</v>
      </c>
      <c r="B5108" s="256" t="s">
        <v>10508</v>
      </c>
    </row>
    <row r="5109" customFormat="false" ht="16.5" hidden="false" customHeight="true" outlineLevel="0" collapsed="false">
      <c r="A5109" s="255" t="s">
        <v>10509</v>
      </c>
      <c r="B5109" s="256" t="s">
        <v>10510</v>
      </c>
    </row>
    <row r="5110" customFormat="false" ht="16.5" hidden="false" customHeight="true" outlineLevel="0" collapsed="false">
      <c r="A5110" s="255" t="s">
        <v>10511</v>
      </c>
      <c r="B5110" s="256" t="s">
        <v>10512</v>
      </c>
    </row>
    <row r="5111" customFormat="false" ht="16.5" hidden="false" customHeight="true" outlineLevel="0" collapsed="false">
      <c r="A5111" s="255" t="s">
        <v>10513</v>
      </c>
      <c r="B5111" s="256" t="s">
        <v>10514</v>
      </c>
    </row>
    <row r="5112" customFormat="false" ht="16.5" hidden="false" customHeight="true" outlineLevel="0" collapsed="false">
      <c r="A5112" s="255" t="s">
        <v>10515</v>
      </c>
      <c r="B5112" s="256" t="s">
        <v>10516</v>
      </c>
    </row>
    <row r="5113" customFormat="false" ht="16.5" hidden="false" customHeight="true" outlineLevel="0" collapsed="false">
      <c r="A5113" s="255" t="s">
        <v>10517</v>
      </c>
      <c r="B5113" s="256" t="s">
        <v>10518</v>
      </c>
    </row>
    <row r="5114" customFormat="false" ht="16.5" hidden="false" customHeight="true" outlineLevel="0" collapsed="false">
      <c r="A5114" s="255" t="s">
        <v>10519</v>
      </c>
      <c r="B5114" s="256" t="s">
        <v>10520</v>
      </c>
    </row>
    <row r="5115" customFormat="false" ht="16.5" hidden="false" customHeight="true" outlineLevel="0" collapsed="false">
      <c r="A5115" s="255" t="s">
        <v>10521</v>
      </c>
      <c r="B5115" s="256" t="s">
        <v>10522</v>
      </c>
    </row>
    <row r="5116" customFormat="false" ht="16.5" hidden="false" customHeight="true" outlineLevel="0" collapsed="false">
      <c r="A5116" s="255" t="s">
        <v>10523</v>
      </c>
      <c r="B5116" s="256" t="s">
        <v>10524</v>
      </c>
    </row>
    <row r="5117" customFormat="false" ht="16.5" hidden="false" customHeight="true" outlineLevel="0" collapsed="false">
      <c r="A5117" s="255" t="s">
        <v>10525</v>
      </c>
      <c r="B5117" s="256" t="s">
        <v>10526</v>
      </c>
    </row>
    <row r="5118" customFormat="false" ht="16.5" hidden="false" customHeight="true" outlineLevel="0" collapsed="false">
      <c r="A5118" s="255" t="s">
        <v>10527</v>
      </c>
      <c r="B5118" s="256" t="s">
        <v>10528</v>
      </c>
    </row>
    <row r="5119" customFormat="false" ht="16.5" hidden="false" customHeight="true" outlineLevel="0" collapsed="false">
      <c r="A5119" s="255" t="s">
        <v>10529</v>
      </c>
      <c r="B5119" s="256" t="s">
        <v>10530</v>
      </c>
    </row>
    <row r="5120" customFormat="false" ht="16.5" hidden="false" customHeight="true" outlineLevel="0" collapsed="false">
      <c r="A5120" s="255" t="s">
        <v>10531</v>
      </c>
      <c r="B5120" s="256" t="s">
        <v>10532</v>
      </c>
    </row>
    <row r="5121" customFormat="false" ht="16.5" hidden="false" customHeight="true" outlineLevel="0" collapsed="false">
      <c r="A5121" s="255" t="s">
        <v>10533</v>
      </c>
      <c r="B5121" s="256" t="s">
        <v>10534</v>
      </c>
    </row>
    <row r="5122" customFormat="false" ht="16.5" hidden="false" customHeight="true" outlineLevel="0" collapsed="false">
      <c r="A5122" s="255" t="s">
        <v>10535</v>
      </c>
      <c r="B5122" s="256" t="s">
        <v>10536</v>
      </c>
    </row>
    <row r="5123" customFormat="false" ht="16.5" hidden="false" customHeight="true" outlineLevel="0" collapsed="false">
      <c r="A5123" s="255" t="s">
        <v>10537</v>
      </c>
      <c r="B5123" s="256" t="s">
        <v>10538</v>
      </c>
    </row>
    <row r="5124" customFormat="false" ht="16.5" hidden="false" customHeight="true" outlineLevel="0" collapsed="false">
      <c r="A5124" s="255" t="s">
        <v>10539</v>
      </c>
      <c r="B5124" s="256" t="s">
        <v>10540</v>
      </c>
    </row>
    <row r="5125" customFormat="false" ht="16.5" hidden="false" customHeight="true" outlineLevel="0" collapsed="false">
      <c r="A5125" s="255" t="s">
        <v>10541</v>
      </c>
      <c r="B5125" s="256" t="s">
        <v>10542</v>
      </c>
    </row>
    <row r="5126" customFormat="false" ht="16.5" hidden="false" customHeight="true" outlineLevel="0" collapsed="false">
      <c r="A5126" s="255" t="s">
        <v>10543</v>
      </c>
      <c r="B5126" s="256" t="s">
        <v>10544</v>
      </c>
    </row>
    <row r="5127" customFormat="false" ht="16.5" hidden="false" customHeight="true" outlineLevel="0" collapsed="false">
      <c r="A5127" s="255" t="s">
        <v>10545</v>
      </c>
      <c r="B5127" s="256" t="s">
        <v>10546</v>
      </c>
    </row>
    <row r="5128" customFormat="false" ht="16.5" hidden="false" customHeight="true" outlineLevel="0" collapsed="false">
      <c r="A5128" s="255" t="s">
        <v>10547</v>
      </c>
      <c r="B5128" s="256" t="s">
        <v>10548</v>
      </c>
    </row>
    <row r="5129" customFormat="false" ht="16.5" hidden="false" customHeight="true" outlineLevel="0" collapsed="false">
      <c r="A5129" s="255" t="s">
        <v>10549</v>
      </c>
      <c r="B5129" s="256" t="s">
        <v>10550</v>
      </c>
    </row>
    <row r="5130" customFormat="false" ht="16.5" hidden="false" customHeight="true" outlineLevel="0" collapsed="false">
      <c r="A5130" s="255" t="s">
        <v>10551</v>
      </c>
      <c r="B5130" s="256" t="s">
        <v>10552</v>
      </c>
    </row>
    <row r="5131" customFormat="false" ht="16.5" hidden="false" customHeight="true" outlineLevel="0" collapsed="false">
      <c r="A5131" s="255" t="s">
        <v>10553</v>
      </c>
      <c r="B5131" s="256" t="s">
        <v>10554</v>
      </c>
    </row>
    <row r="5132" customFormat="false" ht="16.5" hidden="false" customHeight="true" outlineLevel="0" collapsed="false">
      <c r="A5132" s="255" t="s">
        <v>10555</v>
      </c>
      <c r="B5132" s="256" t="s">
        <v>10556</v>
      </c>
    </row>
    <row r="5133" customFormat="false" ht="16.5" hidden="false" customHeight="true" outlineLevel="0" collapsed="false">
      <c r="A5133" s="255" t="s">
        <v>10557</v>
      </c>
      <c r="B5133" s="256" t="s">
        <v>10558</v>
      </c>
    </row>
    <row r="5134" customFormat="false" ht="16.5" hidden="false" customHeight="true" outlineLevel="0" collapsed="false">
      <c r="A5134" s="255" t="s">
        <v>10559</v>
      </c>
      <c r="B5134" s="256" t="s">
        <v>10560</v>
      </c>
    </row>
    <row r="5135" customFormat="false" ht="16.5" hidden="false" customHeight="true" outlineLevel="0" collapsed="false">
      <c r="A5135" s="255" t="s">
        <v>10561</v>
      </c>
      <c r="B5135" s="256" t="s">
        <v>10562</v>
      </c>
    </row>
    <row r="5136" customFormat="false" ht="16.5" hidden="false" customHeight="true" outlineLevel="0" collapsed="false">
      <c r="A5136" s="255" t="s">
        <v>10563</v>
      </c>
      <c r="B5136" s="256" t="s">
        <v>10564</v>
      </c>
    </row>
    <row r="5137" customFormat="false" ht="16.5" hidden="false" customHeight="true" outlineLevel="0" collapsed="false">
      <c r="A5137" s="255" t="s">
        <v>10565</v>
      </c>
      <c r="B5137" s="256" t="s">
        <v>10566</v>
      </c>
    </row>
    <row r="5138" customFormat="false" ht="16.5" hidden="false" customHeight="true" outlineLevel="0" collapsed="false">
      <c r="A5138" s="255" t="s">
        <v>10567</v>
      </c>
      <c r="B5138" s="256" t="s">
        <v>10568</v>
      </c>
    </row>
    <row r="5139" customFormat="false" ht="16.5" hidden="false" customHeight="true" outlineLevel="0" collapsed="false">
      <c r="A5139" s="255" t="s">
        <v>10569</v>
      </c>
      <c r="B5139" s="256" t="s">
        <v>10570</v>
      </c>
    </row>
    <row r="5140" customFormat="false" ht="16.5" hidden="false" customHeight="true" outlineLevel="0" collapsed="false">
      <c r="A5140" s="255" t="s">
        <v>10571</v>
      </c>
      <c r="B5140" s="256" t="s">
        <v>10572</v>
      </c>
    </row>
    <row r="5141" customFormat="false" ht="16.5" hidden="false" customHeight="true" outlineLevel="0" collapsed="false">
      <c r="A5141" s="255" t="s">
        <v>10573</v>
      </c>
      <c r="B5141" s="256" t="s">
        <v>10574</v>
      </c>
    </row>
    <row r="5142" customFormat="false" ht="16.5" hidden="false" customHeight="true" outlineLevel="0" collapsed="false">
      <c r="A5142" s="255" t="s">
        <v>10575</v>
      </c>
      <c r="B5142" s="256" t="s">
        <v>10576</v>
      </c>
    </row>
    <row r="5143" customFormat="false" ht="16.5" hidden="false" customHeight="true" outlineLevel="0" collapsed="false">
      <c r="A5143" s="255" t="s">
        <v>10577</v>
      </c>
      <c r="B5143" s="256" t="s">
        <v>10578</v>
      </c>
    </row>
    <row r="5144" customFormat="false" ht="16.5" hidden="false" customHeight="true" outlineLevel="0" collapsed="false">
      <c r="A5144" s="255" t="s">
        <v>10579</v>
      </c>
      <c r="B5144" s="256" t="s">
        <v>10580</v>
      </c>
    </row>
    <row r="5145" customFormat="false" ht="16.5" hidden="false" customHeight="true" outlineLevel="0" collapsed="false">
      <c r="A5145" s="255" t="s">
        <v>10581</v>
      </c>
      <c r="B5145" s="256" t="s">
        <v>10582</v>
      </c>
    </row>
    <row r="5146" customFormat="false" ht="16.5" hidden="false" customHeight="true" outlineLevel="0" collapsed="false">
      <c r="A5146" s="255" t="s">
        <v>10583</v>
      </c>
      <c r="B5146" s="256" t="s">
        <v>10584</v>
      </c>
    </row>
    <row r="5147" customFormat="false" ht="16.5" hidden="false" customHeight="true" outlineLevel="0" collapsed="false">
      <c r="A5147" s="255" t="s">
        <v>10585</v>
      </c>
      <c r="B5147" s="256" t="s">
        <v>10586</v>
      </c>
    </row>
    <row r="5148" customFormat="false" ht="16.5" hidden="false" customHeight="true" outlineLevel="0" collapsed="false">
      <c r="A5148" s="255" t="s">
        <v>10587</v>
      </c>
      <c r="B5148" s="256" t="s">
        <v>10588</v>
      </c>
    </row>
    <row r="5149" customFormat="false" ht="16.5" hidden="false" customHeight="true" outlineLevel="0" collapsed="false">
      <c r="A5149" s="255" t="s">
        <v>10589</v>
      </c>
      <c r="B5149" s="256" t="s">
        <v>10590</v>
      </c>
    </row>
    <row r="5150" customFormat="false" ht="16.5" hidden="false" customHeight="true" outlineLevel="0" collapsed="false">
      <c r="A5150" s="255" t="s">
        <v>10591</v>
      </c>
      <c r="B5150" s="256" t="s">
        <v>10592</v>
      </c>
    </row>
    <row r="5151" customFormat="false" ht="16.5" hidden="false" customHeight="true" outlineLevel="0" collapsed="false">
      <c r="A5151" s="255" t="s">
        <v>10593</v>
      </c>
      <c r="B5151" s="256" t="s">
        <v>10594</v>
      </c>
    </row>
    <row r="5152" customFormat="false" ht="16.5" hidden="false" customHeight="true" outlineLevel="0" collapsed="false">
      <c r="A5152" s="255" t="s">
        <v>10595</v>
      </c>
      <c r="B5152" s="256" t="s">
        <v>10596</v>
      </c>
    </row>
    <row r="5153" customFormat="false" ht="16.5" hidden="false" customHeight="true" outlineLevel="0" collapsed="false">
      <c r="A5153" s="255" t="s">
        <v>10597</v>
      </c>
      <c r="B5153" s="256" t="s">
        <v>10598</v>
      </c>
    </row>
    <row r="5154" customFormat="false" ht="16.5" hidden="false" customHeight="true" outlineLevel="0" collapsed="false">
      <c r="A5154" s="255" t="s">
        <v>10599</v>
      </c>
      <c r="B5154" s="256" t="s">
        <v>10600</v>
      </c>
    </row>
    <row r="5155" customFormat="false" ht="16.5" hidden="false" customHeight="true" outlineLevel="0" collapsed="false">
      <c r="A5155" s="255" t="s">
        <v>10601</v>
      </c>
      <c r="B5155" s="256" t="s">
        <v>10602</v>
      </c>
    </row>
    <row r="5156" customFormat="false" ht="16.5" hidden="false" customHeight="true" outlineLevel="0" collapsed="false">
      <c r="A5156" s="255" t="s">
        <v>10603</v>
      </c>
      <c r="B5156" s="256" t="s">
        <v>10604</v>
      </c>
    </row>
    <row r="5157" customFormat="false" ht="16.5" hidden="false" customHeight="true" outlineLevel="0" collapsed="false">
      <c r="A5157" s="255" t="s">
        <v>10605</v>
      </c>
      <c r="B5157" s="256" t="s">
        <v>10606</v>
      </c>
    </row>
    <row r="5158" customFormat="false" ht="16.5" hidden="false" customHeight="true" outlineLevel="0" collapsed="false">
      <c r="A5158" s="255" t="s">
        <v>10607</v>
      </c>
      <c r="B5158" s="256" t="s">
        <v>10608</v>
      </c>
    </row>
    <row r="5159" customFormat="false" ht="16.5" hidden="false" customHeight="true" outlineLevel="0" collapsed="false">
      <c r="A5159" s="255" t="s">
        <v>10609</v>
      </c>
      <c r="B5159" s="256" t="s">
        <v>10610</v>
      </c>
    </row>
    <row r="5160" customFormat="false" ht="16.5" hidden="false" customHeight="true" outlineLevel="0" collapsed="false">
      <c r="A5160" s="255" t="s">
        <v>10611</v>
      </c>
      <c r="B5160" s="256" t="s">
        <v>10612</v>
      </c>
    </row>
    <row r="5161" customFormat="false" ht="16.5" hidden="false" customHeight="true" outlineLevel="0" collapsed="false">
      <c r="A5161" s="255" t="s">
        <v>10613</v>
      </c>
      <c r="B5161" s="256" t="s">
        <v>10614</v>
      </c>
    </row>
    <row r="5162" customFormat="false" ht="16.5" hidden="false" customHeight="true" outlineLevel="0" collapsed="false">
      <c r="A5162" s="255" t="s">
        <v>10615</v>
      </c>
      <c r="B5162" s="256" t="s">
        <v>10616</v>
      </c>
    </row>
    <row r="5163" customFormat="false" ht="16.5" hidden="false" customHeight="true" outlineLevel="0" collapsed="false">
      <c r="A5163" s="255" t="s">
        <v>10617</v>
      </c>
      <c r="B5163" s="256" t="s">
        <v>10618</v>
      </c>
    </row>
    <row r="5164" customFormat="false" ht="16.5" hidden="false" customHeight="true" outlineLevel="0" collapsed="false">
      <c r="A5164" s="255" t="s">
        <v>10619</v>
      </c>
      <c r="B5164" s="256" t="s">
        <v>10620</v>
      </c>
    </row>
    <row r="5165" customFormat="false" ht="16.5" hidden="false" customHeight="true" outlineLevel="0" collapsed="false">
      <c r="A5165" s="255" t="s">
        <v>10621</v>
      </c>
      <c r="B5165" s="256" t="s">
        <v>10622</v>
      </c>
    </row>
    <row r="5166" customFormat="false" ht="16.5" hidden="false" customHeight="true" outlineLevel="0" collapsed="false">
      <c r="A5166" s="255" t="s">
        <v>10623</v>
      </c>
      <c r="B5166" s="256" t="s">
        <v>10624</v>
      </c>
    </row>
    <row r="5167" customFormat="false" ht="16.5" hidden="false" customHeight="true" outlineLevel="0" collapsed="false">
      <c r="A5167" s="255" t="s">
        <v>10625</v>
      </c>
      <c r="B5167" s="256" t="s">
        <v>10626</v>
      </c>
    </row>
    <row r="5168" customFormat="false" ht="16.5" hidden="false" customHeight="true" outlineLevel="0" collapsed="false">
      <c r="A5168" s="255" t="s">
        <v>10627</v>
      </c>
      <c r="B5168" s="256" t="s">
        <v>10628</v>
      </c>
    </row>
    <row r="5169" customFormat="false" ht="16.5" hidden="false" customHeight="true" outlineLevel="0" collapsed="false">
      <c r="A5169" s="255" t="s">
        <v>10629</v>
      </c>
      <c r="B5169" s="256" t="s">
        <v>10630</v>
      </c>
    </row>
    <row r="5170" customFormat="false" ht="16.5" hidden="false" customHeight="true" outlineLevel="0" collapsed="false">
      <c r="A5170" s="255" t="s">
        <v>10631</v>
      </c>
      <c r="B5170" s="256" t="s">
        <v>10632</v>
      </c>
    </row>
    <row r="5171" customFormat="false" ht="16.5" hidden="false" customHeight="true" outlineLevel="0" collapsed="false">
      <c r="A5171" s="255" t="s">
        <v>10633</v>
      </c>
      <c r="B5171" s="256" t="s">
        <v>10634</v>
      </c>
    </row>
    <row r="5172" customFormat="false" ht="16.5" hidden="false" customHeight="true" outlineLevel="0" collapsed="false">
      <c r="A5172" s="255" t="s">
        <v>10635</v>
      </c>
      <c r="B5172" s="256" t="s">
        <v>10636</v>
      </c>
    </row>
    <row r="5173" customFormat="false" ht="16.5" hidden="false" customHeight="true" outlineLevel="0" collapsed="false">
      <c r="A5173" s="255" t="s">
        <v>10637</v>
      </c>
      <c r="B5173" s="256" t="s">
        <v>10638</v>
      </c>
    </row>
    <row r="5174" customFormat="false" ht="16.5" hidden="false" customHeight="true" outlineLevel="0" collapsed="false">
      <c r="A5174" s="255" t="s">
        <v>10639</v>
      </c>
      <c r="B5174" s="256" t="s">
        <v>10640</v>
      </c>
    </row>
    <row r="5175" customFormat="false" ht="16.5" hidden="false" customHeight="true" outlineLevel="0" collapsed="false">
      <c r="A5175" s="255" t="s">
        <v>10641</v>
      </c>
      <c r="B5175" s="256" t="s">
        <v>10642</v>
      </c>
    </row>
    <row r="5176" customFormat="false" ht="16.5" hidden="false" customHeight="true" outlineLevel="0" collapsed="false">
      <c r="A5176" s="255" t="s">
        <v>10643</v>
      </c>
      <c r="B5176" s="256" t="s">
        <v>10644</v>
      </c>
    </row>
    <row r="5177" customFormat="false" ht="16.5" hidden="false" customHeight="true" outlineLevel="0" collapsed="false">
      <c r="A5177" s="255" t="s">
        <v>10645</v>
      </c>
      <c r="B5177" s="256" t="s">
        <v>10646</v>
      </c>
    </row>
    <row r="5178" customFormat="false" ht="16.5" hidden="false" customHeight="true" outlineLevel="0" collapsed="false">
      <c r="A5178" s="255" t="s">
        <v>10647</v>
      </c>
      <c r="B5178" s="256" t="s">
        <v>10648</v>
      </c>
    </row>
    <row r="5179" customFormat="false" ht="16.5" hidden="false" customHeight="true" outlineLevel="0" collapsed="false">
      <c r="A5179" s="255" t="s">
        <v>10649</v>
      </c>
      <c r="B5179" s="256" t="s">
        <v>10650</v>
      </c>
    </row>
    <row r="5180" customFormat="false" ht="16.5" hidden="false" customHeight="true" outlineLevel="0" collapsed="false">
      <c r="A5180" s="255" t="s">
        <v>10651</v>
      </c>
      <c r="B5180" s="256" t="s">
        <v>10652</v>
      </c>
    </row>
    <row r="5181" customFormat="false" ht="16.5" hidden="false" customHeight="true" outlineLevel="0" collapsed="false">
      <c r="A5181" s="255" t="s">
        <v>10653</v>
      </c>
      <c r="B5181" s="256" t="s">
        <v>10654</v>
      </c>
    </row>
    <row r="5182" customFormat="false" ht="16.5" hidden="false" customHeight="true" outlineLevel="0" collapsed="false">
      <c r="A5182" s="255" t="s">
        <v>10655</v>
      </c>
      <c r="B5182" s="256" t="s">
        <v>10656</v>
      </c>
    </row>
    <row r="5183" customFormat="false" ht="16.5" hidden="false" customHeight="true" outlineLevel="0" collapsed="false">
      <c r="A5183" s="255" t="s">
        <v>10657</v>
      </c>
      <c r="B5183" s="256" t="s">
        <v>10658</v>
      </c>
    </row>
    <row r="5184" customFormat="false" ht="16.5" hidden="false" customHeight="true" outlineLevel="0" collapsed="false">
      <c r="A5184" s="255" t="s">
        <v>10659</v>
      </c>
      <c r="B5184" s="256" t="s">
        <v>10660</v>
      </c>
    </row>
    <row r="5185" customFormat="false" ht="16.5" hidden="false" customHeight="true" outlineLevel="0" collapsed="false">
      <c r="A5185" s="255" t="s">
        <v>10661</v>
      </c>
      <c r="B5185" s="256" t="s">
        <v>10662</v>
      </c>
    </row>
    <row r="5186" customFormat="false" ht="16.5" hidden="false" customHeight="true" outlineLevel="0" collapsed="false">
      <c r="A5186" s="255" t="s">
        <v>10663</v>
      </c>
      <c r="B5186" s="256" t="s">
        <v>10664</v>
      </c>
    </row>
    <row r="5187" customFormat="false" ht="16.5" hidden="false" customHeight="true" outlineLevel="0" collapsed="false">
      <c r="A5187" s="255" t="s">
        <v>10665</v>
      </c>
      <c r="B5187" s="256" t="s">
        <v>10666</v>
      </c>
    </row>
    <row r="5188" customFormat="false" ht="16.5" hidden="false" customHeight="true" outlineLevel="0" collapsed="false">
      <c r="A5188" s="255" t="s">
        <v>10667</v>
      </c>
      <c r="B5188" s="256" t="s">
        <v>10668</v>
      </c>
    </row>
    <row r="5189" customFormat="false" ht="16.5" hidden="false" customHeight="true" outlineLevel="0" collapsed="false">
      <c r="A5189" s="255" t="s">
        <v>10669</v>
      </c>
      <c r="B5189" s="256" t="s">
        <v>10670</v>
      </c>
    </row>
    <row r="5190" customFormat="false" ht="16.5" hidden="false" customHeight="true" outlineLevel="0" collapsed="false">
      <c r="A5190" s="255" t="s">
        <v>10671</v>
      </c>
      <c r="B5190" s="256" t="s">
        <v>10672</v>
      </c>
    </row>
    <row r="5191" customFormat="false" ht="16.5" hidden="false" customHeight="true" outlineLevel="0" collapsed="false">
      <c r="A5191" s="255" t="s">
        <v>10673</v>
      </c>
      <c r="B5191" s="256" t="s">
        <v>10674</v>
      </c>
    </row>
    <row r="5192" customFormat="false" ht="16.5" hidden="false" customHeight="true" outlineLevel="0" collapsed="false">
      <c r="A5192" s="255" t="s">
        <v>10675</v>
      </c>
      <c r="B5192" s="256" t="s">
        <v>10676</v>
      </c>
    </row>
    <row r="5193" customFormat="false" ht="16.5" hidden="false" customHeight="true" outlineLevel="0" collapsed="false">
      <c r="A5193" s="255" t="s">
        <v>10677</v>
      </c>
      <c r="B5193" s="256" t="s">
        <v>10678</v>
      </c>
    </row>
    <row r="5194" customFormat="false" ht="16.5" hidden="false" customHeight="true" outlineLevel="0" collapsed="false">
      <c r="A5194" s="255" t="s">
        <v>10679</v>
      </c>
      <c r="B5194" s="256" t="s">
        <v>10680</v>
      </c>
    </row>
    <row r="5195" customFormat="false" ht="16.5" hidden="false" customHeight="true" outlineLevel="0" collapsed="false">
      <c r="A5195" s="255" t="s">
        <v>10681</v>
      </c>
      <c r="B5195" s="256" t="s">
        <v>10682</v>
      </c>
    </row>
    <row r="5196" customFormat="false" ht="16.5" hidden="false" customHeight="true" outlineLevel="0" collapsed="false">
      <c r="A5196" s="255" t="s">
        <v>10683</v>
      </c>
      <c r="B5196" s="256" t="s">
        <v>10684</v>
      </c>
    </row>
    <row r="5197" customFormat="false" ht="16.5" hidden="false" customHeight="true" outlineLevel="0" collapsed="false">
      <c r="A5197" s="255" t="s">
        <v>10685</v>
      </c>
      <c r="B5197" s="256" t="s">
        <v>10686</v>
      </c>
    </row>
    <row r="5198" customFormat="false" ht="16.5" hidden="false" customHeight="true" outlineLevel="0" collapsed="false">
      <c r="A5198" s="255" t="s">
        <v>10687</v>
      </c>
      <c r="B5198" s="256" t="s">
        <v>10688</v>
      </c>
    </row>
    <row r="5199" customFormat="false" ht="16.5" hidden="false" customHeight="true" outlineLevel="0" collapsed="false">
      <c r="A5199" s="255" t="s">
        <v>10689</v>
      </c>
      <c r="B5199" s="256" t="s">
        <v>10690</v>
      </c>
    </row>
    <row r="5200" customFormat="false" ht="16.5" hidden="false" customHeight="true" outlineLevel="0" collapsed="false">
      <c r="A5200" s="255" t="s">
        <v>10691</v>
      </c>
      <c r="B5200" s="256" t="s">
        <v>10692</v>
      </c>
    </row>
    <row r="5201" customFormat="false" ht="16.5" hidden="false" customHeight="true" outlineLevel="0" collapsed="false">
      <c r="A5201" s="255" t="s">
        <v>10693</v>
      </c>
      <c r="B5201" s="256" t="s">
        <v>10694</v>
      </c>
    </row>
    <row r="5202" customFormat="false" ht="16.5" hidden="false" customHeight="true" outlineLevel="0" collapsed="false">
      <c r="A5202" s="255" t="s">
        <v>10695</v>
      </c>
      <c r="B5202" s="256" t="s">
        <v>10696</v>
      </c>
    </row>
    <row r="5203" customFormat="false" ht="16.5" hidden="false" customHeight="true" outlineLevel="0" collapsed="false">
      <c r="A5203" s="255" t="s">
        <v>10697</v>
      </c>
      <c r="B5203" s="256" t="s">
        <v>10698</v>
      </c>
    </row>
    <row r="5204" customFormat="false" ht="16.5" hidden="false" customHeight="true" outlineLevel="0" collapsed="false">
      <c r="A5204" s="255" t="s">
        <v>10699</v>
      </c>
      <c r="B5204" s="256" t="s">
        <v>10700</v>
      </c>
    </row>
    <row r="5205" customFormat="false" ht="16.5" hidden="false" customHeight="true" outlineLevel="0" collapsed="false">
      <c r="A5205" s="255" t="s">
        <v>10701</v>
      </c>
      <c r="B5205" s="256" t="s">
        <v>10702</v>
      </c>
    </row>
    <row r="5206" customFormat="false" ht="16.5" hidden="false" customHeight="true" outlineLevel="0" collapsed="false">
      <c r="A5206" s="255" t="s">
        <v>10703</v>
      </c>
      <c r="B5206" s="256" t="s">
        <v>10704</v>
      </c>
    </row>
    <row r="5207" customFormat="false" ht="16.5" hidden="false" customHeight="true" outlineLevel="0" collapsed="false">
      <c r="A5207" s="255" t="s">
        <v>10705</v>
      </c>
      <c r="B5207" s="256" t="s">
        <v>10706</v>
      </c>
    </row>
    <row r="5208" customFormat="false" ht="16.5" hidden="false" customHeight="true" outlineLevel="0" collapsed="false">
      <c r="A5208" s="255" t="s">
        <v>10707</v>
      </c>
      <c r="B5208" s="256" t="s">
        <v>10708</v>
      </c>
    </row>
    <row r="5209" customFormat="false" ht="16.5" hidden="false" customHeight="true" outlineLevel="0" collapsed="false">
      <c r="A5209" s="255" t="s">
        <v>10709</v>
      </c>
      <c r="B5209" s="256" t="s">
        <v>10710</v>
      </c>
    </row>
    <row r="5210" customFormat="false" ht="16.5" hidden="false" customHeight="true" outlineLevel="0" collapsed="false">
      <c r="A5210" s="255" t="s">
        <v>10711</v>
      </c>
      <c r="B5210" s="256" t="s">
        <v>10712</v>
      </c>
    </row>
    <row r="5211" customFormat="false" ht="16.5" hidden="false" customHeight="true" outlineLevel="0" collapsed="false">
      <c r="A5211" s="255" t="s">
        <v>10713</v>
      </c>
      <c r="B5211" s="256" t="s">
        <v>10714</v>
      </c>
    </row>
    <row r="5212" customFormat="false" ht="16.5" hidden="false" customHeight="true" outlineLevel="0" collapsed="false">
      <c r="A5212" s="255" t="s">
        <v>10715</v>
      </c>
      <c r="B5212" s="256" t="s">
        <v>10716</v>
      </c>
    </row>
    <row r="5213" customFormat="false" ht="16.5" hidden="false" customHeight="true" outlineLevel="0" collapsed="false">
      <c r="A5213" s="255" t="s">
        <v>10717</v>
      </c>
      <c r="B5213" s="256" t="s">
        <v>10718</v>
      </c>
    </row>
    <row r="5214" customFormat="false" ht="16.5" hidden="false" customHeight="true" outlineLevel="0" collapsed="false">
      <c r="A5214" s="255" t="s">
        <v>10719</v>
      </c>
      <c r="B5214" s="256" t="s">
        <v>10720</v>
      </c>
    </row>
    <row r="5215" customFormat="false" ht="16.5" hidden="false" customHeight="true" outlineLevel="0" collapsed="false">
      <c r="A5215" s="255" t="s">
        <v>10721</v>
      </c>
      <c r="B5215" s="256" t="s">
        <v>10722</v>
      </c>
    </row>
    <row r="5216" customFormat="false" ht="16.5" hidden="false" customHeight="true" outlineLevel="0" collapsed="false">
      <c r="A5216" s="255" t="s">
        <v>10723</v>
      </c>
      <c r="B5216" s="256" t="s">
        <v>10724</v>
      </c>
    </row>
    <row r="5217" customFormat="false" ht="16.5" hidden="false" customHeight="true" outlineLevel="0" collapsed="false">
      <c r="A5217" s="255" t="s">
        <v>10725</v>
      </c>
      <c r="B5217" s="256" t="s">
        <v>10726</v>
      </c>
    </row>
    <row r="5218" customFormat="false" ht="16.5" hidden="false" customHeight="true" outlineLevel="0" collapsed="false">
      <c r="A5218" s="255" t="s">
        <v>10727</v>
      </c>
      <c r="B5218" s="256" t="s">
        <v>10728</v>
      </c>
    </row>
    <row r="5219" customFormat="false" ht="16.5" hidden="false" customHeight="true" outlineLevel="0" collapsed="false">
      <c r="A5219" s="255" t="s">
        <v>10729</v>
      </c>
      <c r="B5219" s="256" t="s">
        <v>10730</v>
      </c>
    </row>
    <row r="5220" customFormat="false" ht="16.5" hidden="false" customHeight="true" outlineLevel="0" collapsed="false">
      <c r="A5220" s="255" t="s">
        <v>10731</v>
      </c>
      <c r="B5220" s="256" t="s">
        <v>10732</v>
      </c>
    </row>
    <row r="5221" customFormat="false" ht="16.5" hidden="false" customHeight="true" outlineLevel="0" collapsed="false">
      <c r="A5221" s="255" t="s">
        <v>10733</v>
      </c>
      <c r="B5221" s="256" t="s">
        <v>10734</v>
      </c>
    </row>
    <row r="5222" customFormat="false" ht="16.5" hidden="false" customHeight="true" outlineLevel="0" collapsed="false">
      <c r="A5222" s="255" t="s">
        <v>10735</v>
      </c>
      <c r="B5222" s="256" t="s">
        <v>10736</v>
      </c>
    </row>
    <row r="5223" customFormat="false" ht="16.5" hidden="false" customHeight="true" outlineLevel="0" collapsed="false">
      <c r="A5223" s="255" t="s">
        <v>10737</v>
      </c>
      <c r="B5223" s="256" t="s">
        <v>10738</v>
      </c>
    </row>
    <row r="5224" customFormat="false" ht="16.5" hidden="false" customHeight="true" outlineLevel="0" collapsed="false">
      <c r="A5224" s="255" t="s">
        <v>10739</v>
      </c>
      <c r="B5224" s="256" t="s">
        <v>10740</v>
      </c>
    </row>
    <row r="5225" customFormat="false" ht="16.5" hidden="false" customHeight="true" outlineLevel="0" collapsed="false">
      <c r="A5225" s="255" t="s">
        <v>10741</v>
      </c>
      <c r="B5225" s="256" t="s">
        <v>10742</v>
      </c>
    </row>
    <row r="5226" customFormat="false" ht="16.5" hidden="false" customHeight="true" outlineLevel="0" collapsed="false">
      <c r="A5226" s="255" t="s">
        <v>10743</v>
      </c>
      <c r="B5226" s="256" t="s">
        <v>10744</v>
      </c>
    </row>
    <row r="5227" customFormat="false" ht="16.5" hidden="false" customHeight="true" outlineLevel="0" collapsed="false">
      <c r="A5227" s="255" t="s">
        <v>10745</v>
      </c>
      <c r="B5227" s="256" t="s">
        <v>10746</v>
      </c>
    </row>
    <row r="5228" customFormat="false" ht="16.5" hidden="false" customHeight="true" outlineLevel="0" collapsed="false">
      <c r="A5228" s="255" t="s">
        <v>10747</v>
      </c>
      <c r="B5228" s="256" t="s">
        <v>10748</v>
      </c>
    </row>
    <row r="5229" customFormat="false" ht="16.5" hidden="false" customHeight="true" outlineLevel="0" collapsed="false">
      <c r="A5229" s="255" t="s">
        <v>10749</v>
      </c>
      <c r="B5229" s="256" t="s">
        <v>10750</v>
      </c>
    </row>
    <row r="5230" customFormat="false" ht="16.5" hidden="false" customHeight="true" outlineLevel="0" collapsed="false">
      <c r="A5230" s="255" t="s">
        <v>10751</v>
      </c>
      <c r="B5230" s="256" t="s">
        <v>10752</v>
      </c>
    </row>
    <row r="5231" customFormat="false" ht="16.5" hidden="false" customHeight="true" outlineLevel="0" collapsed="false">
      <c r="A5231" s="255" t="s">
        <v>10753</v>
      </c>
      <c r="B5231" s="256" t="s">
        <v>10754</v>
      </c>
    </row>
    <row r="5232" customFormat="false" ht="16.5" hidden="false" customHeight="true" outlineLevel="0" collapsed="false">
      <c r="A5232" s="255" t="s">
        <v>10755</v>
      </c>
      <c r="B5232" s="256" t="s">
        <v>10756</v>
      </c>
    </row>
    <row r="5233" customFormat="false" ht="16.5" hidden="false" customHeight="true" outlineLevel="0" collapsed="false">
      <c r="A5233" s="255" t="s">
        <v>10757</v>
      </c>
      <c r="B5233" s="256" t="s">
        <v>10758</v>
      </c>
    </row>
    <row r="5234" customFormat="false" ht="16.5" hidden="false" customHeight="true" outlineLevel="0" collapsed="false">
      <c r="A5234" s="255" t="s">
        <v>10759</v>
      </c>
      <c r="B5234" s="256" t="s">
        <v>10760</v>
      </c>
    </row>
    <row r="5235" customFormat="false" ht="16.5" hidden="false" customHeight="true" outlineLevel="0" collapsed="false">
      <c r="A5235" s="255" t="s">
        <v>10761</v>
      </c>
      <c r="B5235" s="256" t="s">
        <v>10762</v>
      </c>
    </row>
    <row r="5236" customFormat="false" ht="16.5" hidden="false" customHeight="true" outlineLevel="0" collapsed="false">
      <c r="A5236" s="255" t="s">
        <v>10763</v>
      </c>
      <c r="B5236" s="256" t="s">
        <v>10764</v>
      </c>
    </row>
    <row r="5237" customFormat="false" ht="16.5" hidden="false" customHeight="true" outlineLevel="0" collapsed="false">
      <c r="A5237" s="255" t="s">
        <v>10765</v>
      </c>
      <c r="B5237" s="256" t="s">
        <v>10766</v>
      </c>
    </row>
    <row r="5238" customFormat="false" ht="16.5" hidden="false" customHeight="true" outlineLevel="0" collapsed="false">
      <c r="A5238" s="255" t="s">
        <v>10767</v>
      </c>
      <c r="B5238" s="256" t="s">
        <v>10768</v>
      </c>
    </row>
    <row r="5239" customFormat="false" ht="16.5" hidden="false" customHeight="true" outlineLevel="0" collapsed="false">
      <c r="A5239" s="255" t="s">
        <v>10769</v>
      </c>
      <c r="B5239" s="256" t="s">
        <v>10770</v>
      </c>
    </row>
    <row r="5240" customFormat="false" ht="16.5" hidden="false" customHeight="true" outlineLevel="0" collapsed="false">
      <c r="A5240" s="255" t="s">
        <v>10771</v>
      </c>
      <c r="B5240" s="256" t="s">
        <v>10772</v>
      </c>
    </row>
    <row r="5241" customFormat="false" ht="16.5" hidden="false" customHeight="true" outlineLevel="0" collapsed="false">
      <c r="A5241" s="255" t="s">
        <v>10773</v>
      </c>
      <c r="B5241" s="256" t="s">
        <v>10774</v>
      </c>
    </row>
    <row r="5242" customFormat="false" ht="16.5" hidden="false" customHeight="true" outlineLevel="0" collapsed="false">
      <c r="A5242" s="255" t="s">
        <v>10775</v>
      </c>
      <c r="B5242" s="256" t="s">
        <v>10776</v>
      </c>
    </row>
    <row r="5243" customFormat="false" ht="16.5" hidden="false" customHeight="true" outlineLevel="0" collapsed="false">
      <c r="A5243" s="255" t="s">
        <v>10777</v>
      </c>
      <c r="B5243" s="256" t="s">
        <v>10778</v>
      </c>
    </row>
    <row r="5244" customFormat="false" ht="16.5" hidden="false" customHeight="true" outlineLevel="0" collapsed="false">
      <c r="A5244" s="255" t="s">
        <v>10779</v>
      </c>
      <c r="B5244" s="256" t="s">
        <v>10780</v>
      </c>
    </row>
    <row r="5245" customFormat="false" ht="16.5" hidden="false" customHeight="true" outlineLevel="0" collapsed="false">
      <c r="A5245" s="255" t="s">
        <v>10781</v>
      </c>
      <c r="B5245" s="256" t="s">
        <v>10782</v>
      </c>
    </row>
    <row r="5246" customFormat="false" ht="16.5" hidden="false" customHeight="true" outlineLevel="0" collapsed="false">
      <c r="A5246" s="255" t="s">
        <v>10783</v>
      </c>
      <c r="B5246" s="256" t="s">
        <v>10784</v>
      </c>
    </row>
    <row r="5247" customFormat="false" ht="16.5" hidden="false" customHeight="true" outlineLevel="0" collapsed="false">
      <c r="A5247" s="255" t="s">
        <v>10785</v>
      </c>
      <c r="B5247" s="256" t="s">
        <v>10786</v>
      </c>
    </row>
    <row r="5248" customFormat="false" ht="16.5" hidden="false" customHeight="true" outlineLevel="0" collapsed="false">
      <c r="A5248" s="255" t="s">
        <v>10787</v>
      </c>
      <c r="B5248" s="256" t="s">
        <v>10788</v>
      </c>
    </row>
    <row r="5249" customFormat="false" ht="16.5" hidden="false" customHeight="true" outlineLevel="0" collapsed="false">
      <c r="A5249" s="255" t="s">
        <v>10789</v>
      </c>
      <c r="B5249" s="256" t="s">
        <v>10790</v>
      </c>
    </row>
    <row r="5250" customFormat="false" ht="16.5" hidden="false" customHeight="true" outlineLevel="0" collapsed="false">
      <c r="A5250" s="255" t="s">
        <v>10791</v>
      </c>
      <c r="B5250" s="256" t="s">
        <v>10792</v>
      </c>
    </row>
    <row r="5251" customFormat="false" ht="16.5" hidden="false" customHeight="true" outlineLevel="0" collapsed="false">
      <c r="A5251" s="255" t="s">
        <v>10793</v>
      </c>
      <c r="B5251" s="256" t="s">
        <v>10794</v>
      </c>
    </row>
    <row r="5252" customFormat="false" ht="16.5" hidden="false" customHeight="true" outlineLevel="0" collapsed="false">
      <c r="A5252" s="255" t="s">
        <v>10795</v>
      </c>
      <c r="B5252" s="256" t="s">
        <v>10796</v>
      </c>
    </row>
    <row r="5253" customFormat="false" ht="16.5" hidden="false" customHeight="true" outlineLevel="0" collapsed="false">
      <c r="A5253" s="255" t="s">
        <v>10797</v>
      </c>
      <c r="B5253" s="256" t="s">
        <v>10798</v>
      </c>
    </row>
    <row r="5254" customFormat="false" ht="16.5" hidden="false" customHeight="true" outlineLevel="0" collapsed="false">
      <c r="A5254" s="255" t="s">
        <v>10799</v>
      </c>
      <c r="B5254" s="256" t="s">
        <v>10800</v>
      </c>
    </row>
    <row r="5255" customFormat="false" ht="16.5" hidden="false" customHeight="true" outlineLevel="0" collapsed="false">
      <c r="A5255" s="255" t="s">
        <v>10801</v>
      </c>
      <c r="B5255" s="256" t="s">
        <v>10802</v>
      </c>
    </row>
    <row r="5256" customFormat="false" ht="16.5" hidden="false" customHeight="true" outlineLevel="0" collapsed="false">
      <c r="A5256" s="255" t="s">
        <v>10803</v>
      </c>
      <c r="B5256" s="256" t="s">
        <v>10804</v>
      </c>
    </row>
    <row r="5257" customFormat="false" ht="16.5" hidden="false" customHeight="true" outlineLevel="0" collapsed="false">
      <c r="A5257" s="255" t="s">
        <v>10805</v>
      </c>
      <c r="B5257" s="256" t="s">
        <v>10806</v>
      </c>
    </row>
    <row r="5258" customFormat="false" ht="16.5" hidden="false" customHeight="true" outlineLevel="0" collapsed="false">
      <c r="A5258" s="255" t="s">
        <v>10807</v>
      </c>
      <c r="B5258" s="256" t="s">
        <v>10808</v>
      </c>
    </row>
    <row r="5259" customFormat="false" ht="16.5" hidden="false" customHeight="true" outlineLevel="0" collapsed="false">
      <c r="A5259" s="255" t="s">
        <v>10809</v>
      </c>
      <c r="B5259" s="256" t="s">
        <v>10810</v>
      </c>
    </row>
    <row r="5260" customFormat="false" ht="16.5" hidden="false" customHeight="true" outlineLevel="0" collapsed="false">
      <c r="A5260" s="255" t="s">
        <v>10811</v>
      </c>
      <c r="B5260" s="256" t="s">
        <v>10812</v>
      </c>
    </row>
    <row r="5261" customFormat="false" ht="16.5" hidden="false" customHeight="true" outlineLevel="0" collapsed="false">
      <c r="A5261" s="255" t="s">
        <v>10813</v>
      </c>
      <c r="B5261" s="256" t="s">
        <v>10814</v>
      </c>
    </row>
    <row r="5262" customFormat="false" ht="16.5" hidden="false" customHeight="true" outlineLevel="0" collapsed="false">
      <c r="A5262" s="255" t="s">
        <v>10815</v>
      </c>
      <c r="B5262" s="256" t="s">
        <v>10816</v>
      </c>
    </row>
    <row r="5263" customFormat="false" ht="16.5" hidden="false" customHeight="true" outlineLevel="0" collapsed="false">
      <c r="A5263" s="255" t="s">
        <v>10817</v>
      </c>
      <c r="B5263" s="256" t="s">
        <v>10818</v>
      </c>
    </row>
    <row r="5264" customFormat="false" ht="16.5" hidden="false" customHeight="true" outlineLevel="0" collapsed="false">
      <c r="A5264" s="255" t="s">
        <v>10819</v>
      </c>
      <c r="B5264" s="256" t="s">
        <v>10820</v>
      </c>
    </row>
    <row r="5265" customFormat="false" ht="16.5" hidden="false" customHeight="true" outlineLevel="0" collapsed="false">
      <c r="A5265" s="255" t="s">
        <v>10821</v>
      </c>
      <c r="B5265" s="256" t="s">
        <v>10822</v>
      </c>
    </row>
    <row r="5266" customFormat="false" ht="16.5" hidden="false" customHeight="true" outlineLevel="0" collapsed="false">
      <c r="A5266" s="255" t="s">
        <v>10823</v>
      </c>
      <c r="B5266" s="256" t="s">
        <v>10824</v>
      </c>
    </row>
    <row r="5267" customFormat="false" ht="16.5" hidden="false" customHeight="true" outlineLevel="0" collapsed="false">
      <c r="A5267" s="255" t="s">
        <v>10825</v>
      </c>
      <c r="B5267" s="256" t="s">
        <v>10826</v>
      </c>
    </row>
    <row r="5268" customFormat="false" ht="16.5" hidden="false" customHeight="true" outlineLevel="0" collapsed="false">
      <c r="A5268" s="255" t="s">
        <v>10827</v>
      </c>
      <c r="B5268" s="256" t="s">
        <v>10828</v>
      </c>
    </row>
    <row r="5269" customFormat="false" ht="16.5" hidden="false" customHeight="true" outlineLevel="0" collapsed="false">
      <c r="A5269" s="255" t="s">
        <v>10829</v>
      </c>
      <c r="B5269" s="256" t="s">
        <v>10830</v>
      </c>
    </row>
    <row r="5270" customFormat="false" ht="16.5" hidden="false" customHeight="true" outlineLevel="0" collapsed="false">
      <c r="A5270" s="255" t="s">
        <v>10831</v>
      </c>
      <c r="B5270" s="256" t="s">
        <v>10832</v>
      </c>
    </row>
    <row r="5271" customFormat="false" ht="16.5" hidden="false" customHeight="true" outlineLevel="0" collapsed="false">
      <c r="A5271" s="255" t="s">
        <v>10833</v>
      </c>
      <c r="B5271" s="256" t="s">
        <v>10834</v>
      </c>
    </row>
    <row r="5272" customFormat="false" ht="16.5" hidden="false" customHeight="true" outlineLevel="0" collapsed="false">
      <c r="A5272" s="255" t="s">
        <v>10835</v>
      </c>
      <c r="B5272" s="256" t="s">
        <v>10836</v>
      </c>
    </row>
    <row r="5273" customFormat="false" ht="16.5" hidden="false" customHeight="true" outlineLevel="0" collapsed="false">
      <c r="A5273" s="255" t="s">
        <v>10837</v>
      </c>
      <c r="B5273" s="256" t="s">
        <v>10838</v>
      </c>
    </row>
    <row r="5274" customFormat="false" ht="16.5" hidden="false" customHeight="true" outlineLevel="0" collapsed="false">
      <c r="A5274" s="255" t="s">
        <v>10839</v>
      </c>
      <c r="B5274" s="256" t="s">
        <v>10840</v>
      </c>
    </row>
    <row r="5275" customFormat="false" ht="16.5" hidden="false" customHeight="true" outlineLevel="0" collapsed="false">
      <c r="A5275" s="255" t="s">
        <v>10841</v>
      </c>
      <c r="B5275" s="256" t="s">
        <v>10842</v>
      </c>
    </row>
    <row r="5276" customFormat="false" ht="16.5" hidden="false" customHeight="true" outlineLevel="0" collapsed="false">
      <c r="A5276" s="255" t="s">
        <v>10843</v>
      </c>
      <c r="B5276" s="256" t="s">
        <v>10844</v>
      </c>
    </row>
    <row r="5277" customFormat="false" ht="16.5" hidden="false" customHeight="true" outlineLevel="0" collapsed="false">
      <c r="A5277" s="255" t="s">
        <v>10845</v>
      </c>
      <c r="B5277" s="256" t="s">
        <v>10846</v>
      </c>
    </row>
    <row r="5278" customFormat="false" ht="16.5" hidden="false" customHeight="true" outlineLevel="0" collapsed="false">
      <c r="A5278" s="255" t="s">
        <v>10847</v>
      </c>
      <c r="B5278" s="256" t="s">
        <v>10848</v>
      </c>
    </row>
    <row r="5279" customFormat="false" ht="16.5" hidden="false" customHeight="true" outlineLevel="0" collapsed="false">
      <c r="A5279" s="255" t="s">
        <v>10849</v>
      </c>
      <c r="B5279" s="256" t="s">
        <v>10850</v>
      </c>
    </row>
    <row r="5280" customFormat="false" ht="16.5" hidden="false" customHeight="true" outlineLevel="0" collapsed="false">
      <c r="A5280" s="255" t="s">
        <v>10851</v>
      </c>
      <c r="B5280" s="256" t="s">
        <v>10852</v>
      </c>
    </row>
    <row r="5281" customFormat="false" ht="16.5" hidden="false" customHeight="true" outlineLevel="0" collapsed="false">
      <c r="A5281" s="255" t="s">
        <v>10853</v>
      </c>
      <c r="B5281" s="256" t="s">
        <v>10854</v>
      </c>
    </row>
    <row r="5282" customFormat="false" ht="16.5" hidden="false" customHeight="true" outlineLevel="0" collapsed="false">
      <c r="A5282" s="255" t="s">
        <v>10855</v>
      </c>
      <c r="B5282" s="256" t="s">
        <v>10856</v>
      </c>
    </row>
    <row r="5283" customFormat="false" ht="16.5" hidden="false" customHeight="true" outlineLevel="0" collapsed="false">
      <c r="A5283" s="255" t="s">
        <v>10857</v>
      </c>
      <c r="B5283" s="256" t="s">
        <v>10858</v>
      </c>
    </row>
    <row r="5284" customFormat="false" ht="16.5" hidden="false" customHeight="true" outlineLevel="0" collapsed="false">
      <c r="A5284" s="255" t="s">
        <v>10859</v>
      </c>
      <c r="B5284" s="256" t="s">
        <v>10860</v>
      </c>
    </row>
    <row r="5285" customFormat="false" ht="16.5" hidden="false" customHeight="true" outlineLevel="0" collapsed="false">
      <c r="A5285" s="255" t="s">
        <v>10861</v>
      </c>
      <c r="B5285" s="256" t="s">
        <v>10862</v>
      </c>
    </row>
    <row r="5286" customFormat="false" ht="16.5" hidden="false" customHeight="true" outlineLevel="0" collapsed="false">
      <c r="A5286" s="255" t="s">
        <v>10863</v>
      </c>
      <c r="B5286" s="256" t="s">
        <v>10864</v>
      </c>
    </row>
    <row r="5287" customFormat="false" ht="16.5" hidden="false" customHeight="true" outlineLevel="0" collapsed="false">
      <c r="A5287" s="255" t="s">
        <v>10865</v>
      </c>
      <c r="B5287" s="256" t="s">
        <v>10866</v>
      </c>
    </row>
    <row r="5288" customFormat="false" ht="16.5" hidden="false" customHeight="true" outlineLevel="0" collapsed="false">
      <c r="A5288" s="255" t="s">
        <v>10867</v>
      </c>
      <c r="B5288" s="256" t="s">
        <v>10868</v>
      </c>
    </row>
    <row r="5289" customFormat="false" ht="16.5" hidden="false" customHeight="true" outlineLevel="0" collapsed="false">
      <c r="A5289" s="255" t="s">
        <v>10869</v>
      </c>
      <c r="B5289" s="256" t="s">
        <v>10870</v>
      </c>
    </row>
    <row r="5290" customFormat="false" ht="16.5" hidden="false" customHeight="true" outlineLevel="0" collapsed="false">
      <c r="A5290" s="255" t="s">
        <v>10871</v>
      </c>
      <c r="B5290" s="256" t="s">
        <v>10872</v>
      </c>
    </row>
    <row r="5291" customFormat="false" ht="16.5" hidden="false" customHeight="true" outlineLevel="0" collapsed="false">
      <c r="A5291" s="255" t="s">
        <v>10873</v>
      </c>
      <c r="B5291" s="256" t="s">
        <v>10874</v>
      </c>
    </row>
    <row r="5292" customFormat="false" ht="16.5" hidden="false" customHeight="true" outlineLevel="0" collapsed="false">
      <c r="A5292" s="255" t="s">
        <v>10875</v>
      </c>
      <c r="B5292" s="256" t="s">
        <v>10876</v>
      </c>
    </row>
    <row r="5293" customFormat="false" ht="16.5" hidden="false" customHeight="true" outlineLevel="0" collapsed="false">
      <c r="A5293" s="255" t="s">
        <v>10877</v>
      </c>
      <c r="B5293" s="256" t="s">
        <v>10878</v>
      </c>
    </row>
    <row r="5294" customFormat="false" ht="16.5" hidden="false" customHeight="true" outlineLevel="0" collapsed="false">
      <c r="A5294" s="255" t="s">
        <v>10879</v>
      </c>
      <c r="B5294" s="256" t="s">
        <v>10880</v>
      </c>
    </row>
    <row r="5295" customFormat="false" ht="16.5" hidden="false" customHeight="true" outlineLevel="0" collapsed="false">
      <c r="A5295" s="255" t="s">
        <v>10881</v>
      </c>
      <c r="B5295" s="256" t="s">
        <v>10882</v>
      </c>
    </row>
    <row r="5296" customFormat="false" ht="16.5" hidden="false" customHeight="true" outlineLevel="0" collapsed="false">
      <c r="A5296" s="255" t="s">
        <v>10883</v>
      </c>
      <c r="B5296" s="256" t="s">
        <v>10884</v>
      </c>
    </row>
    <row r="5297" customFormat="false" ht="16.5" hidden="false" customHeight="true" outlineLevel="0" collapsed="false">
      <c r="A5297" s="255" t="s">
        <v>10885</v>
      </c>
      <c r="B5297" s="256" t="s">
        <v>10886</v>
      </c>
    </row>
    <row r="5298" customFormat="false" ht="16.5" hidden="false" customHeight="true" outlineLevel="0" collapsed="false">
      <c r="A5298" s="255" t="s">
        <v>10887</v>
      </c>
      <c r="B5298" s="256" t="s">
        <v>10888</v>
      </c>
    </row>
    <row r="5299" customFormat="false" ht="16.5" hidden="false" customHeight="true" outlineLevel="0" collapsed="false">
      <c r="A5299" s="255" t="s">
        <v>10889</v>
      </c>
      <c r="B5299" s="256" t="s">
        <v>10890</v>
      </c>
    </row>
    <row r="5300" customFormat="false" ht="16.5" hidden="false" customHeight="true" outlineLevel="0" collapsed="false">
      <c r="A5300" s="255" t="s">
        <v>10891</v>
      </c>
      <c r="B5300" s="256" t="s">
        <v>10892</v>
      </c>
    </row>
    <row r="5301" customFormat="false" ht="16.5" hidden="false" customHeight="true" outlineLevel="0" collapsed="false">
      <c r="A5301" s="255" t="s">
        <v>10893</v>
      </c>
      <c r="B5301" s="256" t="s">
        <v>10894</v>
      </c>
    </row>
    <row r="5302" customFormat="false" ht="16.5" hidden="false" customHeight="true" outlineLevel="0" collapsed="false">
      <c r="A5302" s="255" t="s">
        <v>10895</v>
      </c>
      <c r="B5302" s="256" t="s">
        <v>10896</v>
      </c>
    </row>
    <row r="5303" customFormat="false" ht="16.5" hidden="false" customHeight="true" outlineLevel="0" collapsed="false">
      <c r="A5303" s="255" t="s">
        <v>10897</v>
      </c>
      <c r="B5303" s="256" t="s">
        <v>10898</v>
      </c>
    </row>
    <row r="5304" customFormat="false" ht="16.5" hidden="false" customHeight="true" outlineLevel="0" collapsed="false">
      <c r="A5304" s="255" t="s">
        <v>10899</v>
      </c>
      <c r="B5304" s="256" t="s">
        <v>10900</v>
      </c>
    </row>
    <row r="5305" customFormat="false" ht="16.5" hidden="false" customHeight="true" outlineLevel="0" collapsed="false">
      <c r="A5305" s="255" t="s">
        <v>10901</v>
      </c>
      <c r="B5305" s="256" t="s">
        <v>10902</v>
      </c>
    </row>
    <row r="5306" customFormat="false" ht="16.5" hidden="false" customHeight="true" outlineLevel="0" collapsed="false">
      <c r="A5306" s="255" t="s">
        <v>10903</v>
      </c>
      <c r="B5306" s="256" t="s">
        <v>10904</v>
      </c>
    </row>
    <row r="5307" customFormat="false" ht="16.5" hidden="false" customHeight="true" outlineLevel="0" collapsed="false">
      <c r="A5307" s="255" t="s">
        <v>10905</v>
      </c>
      <c r="B5307" s="256" t="s">
        <v>10906</v>
      </c>
    </row>
    <row r="5308" customFormat="false" ht="16.5" hidden="false" customHeight="true" outlineLevel="0" collapsed="false">
      <c r="A5308" s="255" t="s">
        <v>10907</v>
      </c>
      <c r="B5308" s="256" t="s">
        <v>10908</v>
      </c>
    </row>
    <row r="5309" customFormat="false" ht="16.5" hidden="false" customHeight="true" outlineLevel="0" collapsed="false">
      <c r="A5309" s="255" t="s">
        <v>10909</v>
      </c>
      <c r="B5309" s="256" t="s">
        <v>10910</v>
      </c>
    </row>
    <row r="5310" customFormat="false" ht="16.5" hidden="false" customHeight="true" outlineLevel="0" collapsed="false">
      <c r="A5310" s="255" t="s">
        <v>10911</v>
      </c>
      <c r="B5310" s="256" t="s">
        <v>10912</v>
      </c>
    </row>
    <row r="5311" customFormat="false" ht="16.5" hidden="false" customHeight="true" outlineLevel="0" collapsed="false">
      <c r="A5311" s="255" t="s">
        <v>10913</v>
      </c>
      <c r="B5311" s="256" t="s">
        <v>10914</v>
      </c>
    </row>
    <row r="5312" customFormat="false" ht="16.5" hidden="false" customHeight="true" outlineLevel="0" collapsed="false">
      <c r="A5312" s="255" t="s">
        <v>10915</v>
      </c>
      <c r="B5312" s="256" t="s">
        <v>10916</v>
      </c>
    </row>
    <row r="5313" customFormat="false" ht="16.5" hidden="false" customHeight="true" outlineLevel="0" collapsed="false">
      <c r="A5313" s="255" t="s">
        <v>10917</v>
      </c>
      <c r="B5313" s="256" t="s">
        <v>10918</v>
      </c>
    </row>
    <row r="5314" customFormat="false" ht="16.5" hidden="false" customHeight="true" outlineLevel="0" collapsed="false">
      <c r="A5314" s="255" t="s">
        <v>10919</v>
      </c>
      <c r="B5314" s="256" t="s">
        <v>10920</v>
      </c>
    </row>
    <row r="5315" customFormat="false" ht="16.5" hidden="false" customHeight="true" outlineLevel="0" collapsed="false">
      <c r="A5315" s="255" t="s">
        <v>10921</v>
      </c>
      <c r="B5315" s="256" t="s">
        <v>10922</v>
      </c>
    </row>
    <row r="5316" customFormat="false" ht="16.5" hidden="false" customHeight="true" outlineLevel="0" collapsed="false">
      <c r="A5316" s="255" t="s">
        <v>10923</v>
      </c>
      <c r="B5316" s="256" t="s">
        <v>10924</v>
      </c>
    </row>
    <row r="5317" customFormat="false" ht="16.5" hidden="false" customHeight="true" outlineLevel="0" collapsed="false">
      <c r="A5317" s="255" t="s">
        <v>10925</v>
      </c>
      <c r="B5317" s="256" t="s">
        <v>10926</v>
      </c>
    </row>
    <row r="5318" customFormat="false" ht="16.5" hidden="false" customHeight="true" outlineLevel="0" collapsed="false">
      <c r="A5318" s="255" t="s">
        <v>10927</v>
      </c>
      <c r="B5318" s="256" t="s">
        <v>10928</v>
      </c>
    </row>
    <row r="5319" customFormat="false" ht="16.5" hidden="false" customHeight="true" outlineLevel="0" collapsed="false">
      <c r="A5319" s="255" t="s">
        <v>10929</v>
      </c>
      <c r="B5319" s="256" t="s">
        <v>10930</v>
      </c>
    </row>
    <row r="5320" customFormat="false" ht="16.5" hidden="false" customHeight="true" outlineLevel="0" collapsed="false">
      <c r="A5320" s="255" t="s">
        <v>10931</v>
      </c>
      <c r="B5320" s="256" t="s">
        <v>10932</v>
      </c>
    </row>
    <row r="5321" customFormat="false" ht="16.5" hidden="false" customHeight="true" outlineLevel="0" collapsed="false">
      <c r="A5321" s="255" t="s">
        <v>10933</v>
      </c>
      <c r="B5321" s="256" t="s">
        <v>10934</v>
      </c>
    </row>
    <row r="5322" customFormat="false" ht="16.5" hidden="false" customHeight="true" outlineLevel="0" collapsed="false">
      <c r="A5322" s="255" t="s">
        <v>10935</v>
      </c>
      <c r="B5322" s="256" t="s">
        <v>10936</v>
      </c>
    </row>
    <row r="5323" customFormat="false" ht="16.5" hidden="false" customHeight="true" outlineLevel="0" collapsed="false">
      <c r="A5323" s="255" t="s">
        <v>10937</v>
      </c>
      <c r="B5323" s="256" t="s">
        <v>10938</v>
      </c>
    </row>
    <row r="5324" customFormat="false" ht="16.5" hidden="false" customHeight="true" outlineLevel="0" collapsed="false">
      <c r="A5324" s="255" t="s">
        <v>10939</v>
      </c>
      <c r="B5324" s="256" t="s">
        <v>10940</v>
      </c>
    </row>
    <row r="5325" customFormat="false" ht="16.5" hidden="false" customHeight="true" outlineLevel="0" collapsed="false">
      <c r="A5325" s="255" t="s">
        <v>10941</v>
      </c>
      <c r="B5325" s="256" t="s">
        <v>10942</v>
      </c>
    </row>
    <row r="5326" customFormat="false" ht="16.5" hidden="false" customHeight="true" outlineLevel="0" collapsed="false">
      <c r="A5326" s="255" t="s">
        <v>10943</v>
      </c>
      <c r="B5326" s="256" t="s">
        <v>10944</v>
      </c>
    </row>
    <row r="5327" customFormat="false" ht="16.5" hidden="false" customHeight="true" outlineLevel="0" collapsed="false">
      <c r="A5327" s="255" t="s">
        <v>10945</v>
      </c>
      <c r="B5327" s="256" t="s">
        <v>10946</v>
      </c>
    </row>
    <row r="5328" customFormat="false" ht="16.5" hidden="false" customHeight="true" outlineLevel="0" collapsed="false">
      <c r="A5328" s="255" t="s">
        <v>10947</v>
      </c>
      <c r="B5328" s="256" t="s">
        <v>10948</v>
      </c>
    </row>
    <row r="5329" customFormat="false" ht="16.5" hidden="false" customHeight="true" outlineLevel="0" collapsed="false">
      <c r="A5329" s="255" t="s">
        <v>10949</v>
      </c>
      <c r="B5329" s="256" t="s">
        <v>10950</v>
      </c>
    </row>
    <row r="5330" customFormat="false" ht="16.5" hidden="false" customHeight="true" outlineLevel="0" collapsed="false">
      <c r="A5330" s="255" t="s">
        <v>10951</v>
      </c>
      <c r="B5330" s="256" t="s">
        <v>10952</v>
      </c>
    </row>
    <row r="5331" customFormat="false" ht="16.5" hidden="false" customHeight="true" outlineLevel="0" collapsed="false">
      <c r="A5331" s="255" t="s">
        <v>10953</v>
      </c>
      <c r="B5331" s="256" t="s">
        <v>10954</v>
      </c>
    </row>
    <row r="5332" customFormat="false" ht="16.5" hidden="false" customHeight="true" outlineLevel="0" collapsed="false">
      <c r="A5332" s="255" t="s">
        <v>10955</v>
      </c>
      <c r="B5332" s="256" t="s">
        <v>10956</v>
      </c>
    </row>
    <row r="5333" customFormat="false" ht="16.5" hidden="false" customHeight="true" outlineLevel="0" collapsed="false">
      <c r="A5333" s="255" t="s">
        <v>10957</v>
      </c>
      <c r="B5333" s="256" t="s">
        <v>10958</v>
      </c>
    </row>
    <row r="5334" customFormat="false" ht="16.5" hidden="false" customHeight="true" outlineLevel="0" collapsed="false">
      <c r="A5334" s="255" t="s">
        <v>10959</v>
      </c>
      <c r="B5334" s="256" t="s">
        <v>10960</v>
      </c>
    </row>
    <row r="5335" customFormat="false" ht="16.5" hidden="false" customHeight="true" outlineLevel="0" collapsed="false">
      <c r="A5335" s="255" t="s">
        <v>10961</v>
      </c>
      <c r="B5335" s="256" t="s">
        <v>10962</v>
      </c>
    </row>
    <row r="5336" customFormat="false" ht="16.5" hidden="false" customHeight="true" outlineLevel="0" collapsed="false">
      <c r="A5336" s="255" t="s">
        <v>10963</v>
      </c>
      <c r="B5336" s="256" t="s">
        <v>10964</v>
      </c>
    </row>
    <row r="5337" customFormat="false" ht="16.5" hidden="false" customHeight="true" outlineLevel="0" collapsed="false">
      <c r="A5337" s="255" t="s">
        <v>10965</v>
      </c>
      <c r="B5337" s="256" t="s">
        <v>10966</v>
      </c>
    </row>
    <row r="5338" customFormat="false" ht="16.5" hidden="false" customHeight="true" outlineLevel="0" collapsed="false">
      <c r="A5338" s="255" t="s">
        <v>10967</v>
      </c>
      <c r="B5338" s="256" t="s">
        <v>10968</v>
      </c>
    </row>
    <row r="5339" customFormat="false" ht="16.5" hidden="false" customHeight="true" outlineLevel="0" collapsed="false">
      <c r="A5339" s="255" t="s">
        <v>10969</v>
      </c>
      <c r="B5339" s="256" t="s">
        <v>10970</v>
      </c>
    </row>
    <row r="5340" customFormat="false" ht="16.5" hidden="false" customHeight="true" outlineLevel="0" collapsed="false">
      <c r="A5340" s="255" t="s">
        <v>10971</v>
      </c>
      <c r="B5340" s="256" t="s">
        <v>10972</v>
      </c>
    </row>
    <row r="5341" customFormat="false" ht="16.5" hidden="false" customHeight="true" outlineLevel="0" collapsed="false">
      <c r="A5341" s="255" t="s">
        <v>10973</v>
      </c>
      <c r="B5341" s="256" t="s">
        <v>10974</v>
      </c>
    </row>
    <row r="5342" customFormat="false" ht="16.5" hidden="false" customHeight="true" outlineLevel="0" collapsed="false">
      <c r="A5342" s="255" t="s">
        <v>10975</v>
      </c>
      <c r="B5342" s="256" t="s">
        <v>10976</v>
      </c>
    </row>
    <row r="5343" customFormat="false" ht="16.5" hidden="false" customHeight="true" outlineLevel="0" collapsed="false">
      <c r="A5343" s="255" t="s">
        <v>10977</v>
      </c>
      <c r="B5343" s="256" t="s">
        <v>10978</v>
      </c>
    </row>
    <row r="5344" customFormat="false" ht="16.5" hidden="false" customHeight="true" outlineLevel="0" collapsed="false">
      <c r="A5344" s="255" t="s">
        <v>10979</v>
      </c>
      <c r="B5344" s="256" t="s">
        <v>10980</v>
      </c>
    </row>
    <row r="5345" customFormat="false" ht="16.5" hidden="false" customHeight="true" outlineLevel="0" collapsed="false">
      <c r="A5345" s="255" t="s">
        <v>10981</v>
      </c>
      <c r="B5345" s="256" t="s">
        <v>10982</v>
      </c>
    </row>
    <row r="5346" customFormat="false" ht="16.5" hidden="false" customHeight="true" outlineLevel="0" collapsed="false">
      <c r="A5346" s="255" t="s">
        <v>10983</v>
      </c>
      <c r="B5346" s="256" t="s">
        <v>10984</v>
      </c>
    </row>
    <row r="5347" customFormat="false" ht="16.5" hidden="false" customHeight="true" outlineLevel="0" collapsed="false">
      <c r="A5347" s="255" t="s">
        <v>10985</v>
      </c>
      <c r="B5347" s="256" t="s">
        <v>10986</v>
      </c>
    </row>
    <row r="5348" customFormat="false" ht="16.5" hidden="false" customHeight="true" outlineLevel="0" collapsed="false">
      <c r="A5348" s="255" t="s">
        <v>10987</v>
      </c>
      <c r="B5348" s="256" t="s">
        <v>10988</v>
      </c>
    </row>
    <row r="5349" customFormat="false" ht="16.5" hidden="false" customHeight="true" outlineLevel="0" collapsed="false">
      <c r="A5349" s="255" t="s">
        <v>10989</v>
      </c>
      <c r="B5349" s="256" t="s">
        <v>10990</v>
      </c>
    </row>
    <row r="5350" customFormat="false" ht="16.5" hidden="false" customHeight="true" outlineLevel="0" collapsed="false">
      <c r="A5350" s="255" t="s">
        <v>10991</v>
      </c>
      <c r="B5350" s="256" t="s">
        <v>10992</v>
      </c>
    </row>
    <row r="5351" customFormat="false" ht="16.5" hidden="false" customHeight="true" outlineLevel="0" collapsed="false">
      <c r="A5351" s="255" t="s">
        <v>10993</v>
      </c>
      <c r="B5351" s="256" t="s">
        <v>10994</v>
      </c>
    </row>
    <row r="5352" customFormat="false" ht="16.5" hidden="false" customHeight="true" outlineLevel="0" collapsed="false">
      <c r="A5352" s="255" t="s">
        <v>10995</v>
      </c>
      <c r="B5352" s="256" t="s">
        <v>10996</v>
      </c>
    </row>
    <row r="5353" customFormat="false" ht="16.5" hidden="false" customHeight="true" outlineLevel="0" collapsed="false">
      <c r="A5353" s="255" t="s">
        <v>10997</v>
      </c>
      <c r="B5353" s="256" t="s">
        <v>10998</v>
      </c>
    </row>
    <row r="5354" customFormat="false" ht="16.5" hidden="false" customHeight="true" outlineLevel="0" collapsed="false">
      <c r="A5354" s="255" t="s">
        <v>10999</v>
      </c>
      <c r="B5354" s="256" t="s">
        <v>11000</v>
      </c>
    </row>
    <row r="5355" customFormat="false" ht="16.5" hidden="false" customHeight="true" outlineLevel="0" collapsed="false">
      <c r="A5355" s="255" t="s">
        <v>11001</v>
      </c>
      <c r="B5355" s="256" t="s">
        <v>11002</v>
      </c>
    </row>
    <row r="5356" customFormat="false" ht="16.5" hidden="false" customHeight="true" outlineLevel="0" collapsed="false">
      <c r="A5356" s="255" t="s">
        <v>11003</v>
      </c>
      <c r="B5356" s="256" t="s">
        <v>11004</v>
      </c>
    </row>
    <row r="5357" customFormat="false" ht="16.5" hidden="false" customHeight="true" outlineLevel="0" collapsed="false">
      <c r="A5357" s="255" t="s">
        <v>11005</v>
      </c>
      <c r="B5357" s="256" t="s">
        <v>11006</v>
      </c>
    </row>
    <row r="5358" customFormat="false" ht="16.5" hidden="false" customHeight="true" outlineLevel="0" collapsed="false">
      <c r="A5358" s="255" t="s">
        <v>11007</v>
      </c>
      <c r="B5358" s="256" t="s">
        <v>11008</v>
      </c>
    </row>
    <row r="5359" customFormat="false" ht="16.5" hidden="false" customHeight="true" outlineLevel="0" collapsed="false">
      <c r="A5359" s="255" t="s">
        <v>11009</v>
      </c>
      <c r="B5359" s="256" t="s">
        <v>11010</v>
      </c>
    </row>
    <row r="5360" customFormat="false" ht="16.5" hidden="false" customHeight="true" outlineLevel="0" collapsed="false">
      <c r="A5360" s="255" t="s">
        <v>11011</v>
      </c>
      <c r="B5360" s="256" t="s">
        <v>11012</v>
      </c>
    </row>
    <row r="5361" customFormat="false" ht="16.5" hidden="false" customHeight="true" outlineLevel="0" collapsed="false">
      <c r="A5361" s="255" t="s">
        <v>11013</v>
      </c>
      <c r="B5361" s="256" t="s">
        <v>11014</v>
      </c>
    </row>
    <row r="5362" customFormat="false" ht="16.5" hidden="false" customHeight="true" outlineLevel="0" collapsed="false">
      <c r="A5362" s="255" t="s">
        <v>11015</v>
      </c>
      <c r="B5362" s="256" t="s">
        <v>11016</v>
      </c>
    </row>
    <row r="5363" customFormat="false" ht="16.5" hidden="false" customHeight="true" outlineLevel="0" collapsed="false">
      <c r="A5363" s="255" t="s">
        <v>11017</v>
      </c>
      <c r="B5363" s="256" t="s">
        <v>11018</v>
      </c>
    </row>
    <row r="5364" customFormat="false" ht="16.5" hidden="false" customHeight="true" outlineLevel="0" collapsed="false">
      <c r="A5364" s="255" t="s">
        <v>11019</v>
      </c>
      <c r="B5364" s="256" t="s">
        <v>11020</v>
      </c>
    </row>
    <row r="5365" customFormat="false" ht="16.5" hidden="false" customHeight="true" outlineLevel="0" collapsed="false">
      <c r="A5365" s="255" t="s">
        <v>11021</v>
      </c>
      <c r="B5365" s="256" t="s">
        <v>11022</v>
      </c>
    </row>
    <row r="5366" customFormat="false" ht="16.5" hidden="false" customHeight="true" outlineLevel="0" collapsed="false">
      <c r="A5366" s="255" t="s">
        <v>11023</v>
      </c>
      <c r="B5366" s="256" t="s">
        <v>11024</v>
      </c>
    </row>
    <row r="5367" customFormat="false" ht="16.5" hidden="false" customHeight="true" outlineLevel="0" collapsed="false">
      <c r="A5367" s="255" t="s">
        <v>11025</v>
      </c>
      <c r="B5367" s="256" t="s">
        <v>11026</v>
      </c>
    </row>
    <row r="5368" customFormat="false" ht="16.5" hidden="false" customHeight="true" outlineLevel="0" collapsed="false">
      <c r="A5368" s="255" t="s">
        <v>11027</v>
      </c>
      <c r="B5368" s="256" t="s">
        <v>11028</v>
      </c>
    </row>
    <row r="5369" customFormat="false" ht="16.5" hidden="false" customHeight="true" outlineLevel="0" collapsed="false">
      <c r="A5369" s="255" t="s">
        <v>11029</v>
      </c>
      <c r="B5369" s="256" t="s">
        <v>11030</v>
      </c>
    </row>
    <row r="5370" customFormat="false" ht="16.5" hidden="false" customHeight="true" outlineLevel="0" collapsed="false">
      <c r="A5370" s="255" t="s">
        <v>11031</v>
      </c>
      <c r="B5370" s="256" t="s">
        <v>11032</v>
      </c>
    </row>
    <row r="5371" customFormat="false" ht="16.5" hidden="false" customHeight="true" outlineLevel="0" collapsed="false">
      <c r="A5371" s="255" t="s">
        <v>11033</v>
      </c>
      <c r="B5371" s="256" t="s">
        <v>11034</v>
      </c>
    </row>
    <row r="5372" customFormat="false" ht="16.5" hidden="false" customHeight="true" outlineLevel="0" collapsed="false">
      <c r="A5372" s="255" t="s">
        <v>11035</v>
      </c>
      <c r="B5372" s="256" t="s">
        <v>11036</v>
      </c>
    </row>
    <row r="5373" customFormat="false" ht="16.5" hidden="false" customHeight="true" outlineLevel="0" collapsed="false">
      <c r="A5373" s="255" t="s">
        <v>11037</v>
      </c>
      <c r="B5373" s="256" t="s">
        <v>11038</v>
      </c>
    </row>
    <row r="5374" customFormat="false" ht="16.5" hidden="false" customHeight="true" outlineLevel="0" collapsed="false">
      <c r="A5374" s="255" t="s">
        <v>11039</v>
      </c>
      <c r="B5374" s="256" t="s">
        <v>11040</v>
      </c>
    </row>
    <row r="5375" customFormat="false" ht="16.5" hidden="false" customHeight="true" outlineLevel="0" collapsed="false">
      <c r="A5375" s="255" t="s">
        <v>11041</v>
      </c>
      <c r="B5375" s="256" t="s">
        <v>11042</v>
      </c>
    </row>
    <row r="5376" customFormat="false" ht="16.5" hidden="false" customHeight="true" outlineLevel="0" collapsed="false">
      <c r="A5376" s="255" t="s">
        <v>11043</v>
      </c>
      <c r="B5376" s="256" t="s">
        <v>11044</v>
      </c>
    </row>
    <row r="5377" customFormat="false" ht="16.5" hidden="false" customHeight="true" outlineLevel="0" collapsed="false">
      <c r="A5377" s="255" t="s">
        <v>11045</v>
      </c>
      <c r="B5377" s="256" t="s">
        <v>11046</v>
      </c>
    </row>
    <row r="5378" customFormat="false" ht="16.5" hidden="false" customHeight="true" outlineLevel="0" collapsed="false">
      <c r="A5378" s="255" t="s">
        <v>11047</v>
      </c>
      <c r="B5378" s="256" t="s">
        <v>11048</v>
      </c>
    </row>
    <row r="5379" customFormat="false" ht="16.5" hidden="false" customHeight="true" outlineLevel="0" collapsed="false">
      <c r="A5379" s="255" t="s">
        <v>11049</v>
      </c>
      <c r="B5379" s="256" t="s">
        <v>11050</v>
      </c>
    </row>
    <row r="5380" customFormat="false" ht="16.5" hidden="false" customHeight="true" outlineLevel="0" collapsed="false">
      <c r="A5380" s="255" t="s">
        <v>11051</v>
      </c>
      <c r="B5380" s="256" t="s">
        <v>11052</v>
      </c>
    </row>
    <row r="5381" customFormat="false" ht="16.5" hidden="false" customHeight="true" outlineLevel="0" collapsed="false">
      <c r="A5381" s="255" t="s">
        <v>11053</v>
      </c>
      <c r="B5381" s="256" t="s">
        <v>11054</v>
      </c>
    </row>
    <row r="5382" customFormat="false" ht="16.5" hidden="false" customHeight="true" outlineLevel="0" collapsed="false">
      <c r="A5382" s="255" t="s">
        <v>11055</v>
      </c>
      <c r="B5382" s="256" t="s">
        <v>11056</v>
      </c>
    </row>
    <row r="5383" customFormat="false" ht="16.5" hidden="false" customHeight="true" outlineLevel="0" collapsed="false">
      <c r="A5383" s="255" t="s">
        <v>11057</v>
      </c>
      <c r="B5383" s="256" t="s">
        <v>11058</v>
      </c>
    </row>
    <row r="5384" customFormat="false" ht="16.5" hidden="false" customHeight="true" outlineLevel="0" collapsed="false">
      <c r="A5384" s="255" t="s">
        <v>11059</v>
      </c>
      <c r="B5384" s="256" t="s">
        <v>11060</v>
      </c>
    </row>
    <row r="5385" customFormat="false" ht="16.5" hidden="false" customHeight="true" outlineLevel="0" collapsed="false">
      <c r="A5385" s="255" t="s">
        <v>11061</v>
      </c>
      <c r="B5385" s="256" t="s">
        <v>11062</v>
      </c>
    </row>
    <row r="5386" customFormat="false" ht="16.5" hidden="false" customHeight="true" outlineLevel="0" collapsed="false">
      <c r="A5386" s="255" t="s">
        <v>11063</v>
      </c>
      <c r="B5386" s="256" t="s">
        <v>11064</v>
      </c>
    </row>
    <row r="5387" customFormat="false" ht="16.5" hidden="false" customHeight="true" outlineLevel="0" collapsed="false">
      <c r="A5387" s="255" t="s">
        <v>11065</v>
      </c>
      <c r="B5387" s="256" t="s">
        <v>11066</v>
      </c>
    </row>
    <row r="5388" customFormat="false" ht="16.5" hidden="false" customHeight="true" outlineLevel="0" collapsed="false">
      <c r="A5388" s="255" t="s">
        <v>11067</v>
      </c>
      <c r="B5388" s="256" t="s">
        <v>11068</v>
      </c>
    </row>
    <row r="5389" customFormat="false" ht="16.5" hidden="false" customHeight="true" outlineLevel="0" collapsed="false">
      <c r="A5389" s="255" t="s">
        <v>11069</v>
      </c>
      <c r="B5389" s="256" t="s">
        <v>11070</v>
      </c>
    </row>
    <row r="5390" customFormat="false" ht="16.5" hidden="false" customHeight="true" outlineLevel="0" collapsed="false">
      <c r="A5390" s="255" t="s">
        <v>11071</v>
      </c>
      <c r="B5390" s="256" t="s">
        <v>11072</v>
      </c>
    </row>
    <row r="5391" customFormat="false" ht="16.5" hidden="false" customHeight="true" outlineLevel="0" collapsed="false">
      <c r="A5391" s="255" t="s">
        <v>11073</v>
      </c>
      <c r="B5391" s="256" t="s">
        <v>11074</v>
      </c>
    </row>
    <row r="5392" customFormat="false" ht="16.5" hidden="false" customHeight="true" outlineLevel="0" collapsed="false">
      <c r="A5392" s="255" t="s">
        <v>11075</v>
      </c>
      <c r="B5392" s="256" t="s">
        <v>11076</v>
      </c>
    </row>
    <row r="5393" customFormat="false" ht="16.5" hidden="false" customHeight="true" outlineLevel="0" collapsed="false">
      <c r="A5393" s="255" t="s">
        <v>11077</v>
      </c>
      <c r="B5393" s="256" t="s">
        <v>11078</v>
      </c>
    </row>
    <row r="5394" customFormat="false" ht="16.5" hidden="false" customHeight="true" outlineLevel="0" collapsed="false">
      <c r="A5394" s="255" t="s">
        <v>11079</v>
      </c>
      <c r="B5394" s="256" t="s">
        <v>11080</v>
      </c>
    </row>
    <row r="5395" customFormat="false" ht="16.5" hidden="false" customHeight="true" outlineLevel="0" collapsed="false">
      <c r="A5395" s="255" t="s">
        <v>11081</v>
      </c>
      <c r="B5395" s="256" t="s">
        <v>11082</v>
      </c>
    </row>
    <row r="5396" customFormat="false" ht="16.5" hidden="false" customHeight="true" outlineLevel="0" collapsed="false">
      <c r="A5396" s="255" t="s">
        <v>11083</v>
      </c>
      <c r="B5396" s="256" t="s">
        <v>11084</v>
      </c>
    </row>
    <row r="5397" customFormat="false" ht="16.5" hidden="false" customHeight="true" outlineLevel="0" collapsed="false">
      <c r="A5397" s="255" t="s">
        <v>11085</v>
      </c>
      <c r="B5397" s="256" t="s">
        <v>11086</v>
      </c>
    </row>
    <row r="5398" customFormat="false" ht="16.5" hidden="false" customHeight="true" outlineLevel="0" collapsed="false">
      <c r="A5398" s="255" t="s">
        <v>11087</v>
      </c>
      <c r="B5398" s="256" t="s">
        <v>11088</v>
      </c>
    </row>
    <row r="5399" customFormat="false" ht="16.5" hidden="false" customHeight="true" outlineLevel="0" collapsed="false">
      <c r="A5399" s="255" t="s">
        <v>11089</v>
      </c>
      <c r="B5399" s="256" t="s">
        <v>11090</v>
      </c>
    </row>
    <row r="5400" customFormat="false" ht="16.5" hidden="false" customHeight="true" outlineLevel="0" collapsed="false">
      <c r="A5400" s="255" t="s">
        <v>11091</v>
      </c>
      <c r="B5400" s="256" t="s">
        <v>11092</v>
      </c>
    </row>
    <row r="5401" customFormat="false" ht="16.5" hidden="false" customHeight="true" outlineLevel="0" collapsed="false">
      <c r="A5401" s="255" t="s">
        <v>11093</v>
      </c>
      <c r="B5401" s="256" t="s">
        <v>11094</v>
      </c>
    </row>
    <row r="5402" customFormat="false" ht="16.5" hidden="false" customHeight="true" outlineLevel="0" collapsed="false">
      <c r="A5402" s="255" t="s">
        <v>11095</v>
      </c>
      <c r="B5402" s="256" t="s">
        <v>11096</v>
      </c>
    </row>
    <row r="5403" customFormat="false" ht="16.5" hidden="false" customHeight="true" outlineLevel="0" collapsed="false">
      <c r="A5403" s="255" t="s">
        <v>11097</v>
      </c>
      <c r="B5403" s="256" t="s">
        <v>11098</v>
      </c>
    </row>
    <row r="5404" customFormat="false" ht="16.5" hidden="false" customHeight="true" outlineLevel="0" collapsed="false">
      <c r="A5404" s="255" t="s">
        <v>11099</v>
      </c>
      <c r="B5404" s="256" t="s">
        <v>11100</v>
      </c>
    </row>
    <row r="5405" customFormat="false" ht="16.5" hidden="false" customHeight="true" outlineLevel="0" collapsed="false">
      <c r="A5405" s="255" t="s">
        <v>11101</v>
      </c>
      <c r="B5405" s="256" t="s">
        <v>11102</v>
      </c>
    </row>
    <row r="5406" customFormat="false" ht="16.5" hidden="false" customHeight="true" outlineLevel="0" collapsed="false">
      <c r="A5406" s="255" t="s">
        <v>11103</v>
      </c>
      <c r="B5406" s="256" t="s">
        <v>11104</v>
      </c>
    </row>
    <row r="5407" customFormat="false" ht="16.5" hidden="false" customHeight="true" outlineLevel="0" collapsed="false">
      <c r="A5407" s="255" t="s">
        <v>11105</v>
      </c>
      <c r="B5407" s="256" t="s">
        <v>11106</v>
      </c>
    </row>
    <row r="5408" customFormat="false" ht="16.5" hidden="false" customHeight="true" outlineLevel="0" collapsed="false">
      <c r="A5408" s="255" t="s">
        <v>11107</v>
      </c>
      <c r="B5408" s="256" t="s">
        <v>11108</v>
      </c>
    </row>
    <row r="5409" customFormat="false" ht="16.5" hidden="false" customHeight="true" outlineLevel="0" collapsed="false">
      <c r="A5409" s="255" t="s">
        <v>11109</v>
      </c>
      <c r="B5409" s="256" t="s">
        <v>11110</v>
      </c>
    </row>
    <row r="5410" customFormat="false" ht="16.5" hidden="false" customHeight="true" outlineLevel="0" collapsed="false">
      <c r="A5410" s="255" t="s">
        <v>11111</v>
      </c>
      <c r="B5410" s="256" t="s">
        <v>11112</v>
      </c>
    </row>
    <row r="5411" customFormat="false" ht="16.5" hidden="false" customHeight="true" outlineLevel="0" collapsed="false">
      <c r="A5411" s="255" t="s">
        <v>11113</v>
      </c>
      <c r="B5411" s="256" t="s">
        <v>11114</v>
      </c>
    </row>
    <row r="5412" customFormat="false" ht="16.5" hidden="false" customHeight="true" outlineLevel="0" collapsed="false">
      <c r="A5412" s="255" t="s">
        <v>11115</v>
      </c>
      <c r="B5412" s="256" t="s">
        <v>11116</v>
      </c>
    </row>
    <row r="5413" customFormat="false" ht="16.5" hidden="false" customHeight="true" outlineLevel="0" collapsed="false">
      <c r="A5413" s="255" t="s">
        <v>11117</v>
      </c>
      <c r="B5413" s="256" t="s">
        <v>11118</v>
      </c>
    </row>
    <row r="5414" customFormat="false" ht="16.5" hidden="false" customHeight="true" outlineLevel="0" collapsed="false">
      <c r="A5414" s="255" t="s">
        <v>11119</v>
      </c>
      <c r="B5414" s="256" t="s">
        <v>11120</v>
      </c>
    </row>
    <row r="5415" customFormat="false" ht="16.5" hidden="false" customHeight="true" outlineLevel="0" collapsed="false">
      <c r="A5415" s="255" t="s">
        <v>11121</v>
      </c>
      <c r="B5415" s="256" t="s">
        <v>11122</v>
      </c>
    </row>
    <row r="5416" customFormat="false" ht="16.5" hidden="false" customHeight="true" outlineLevel="0" collapsed="false">
      <c r="A5416" s="255" t="s">
        <v>11123</v>
      </c>
      <c r="B5416" s="256" t="s">
        <v>11124</v>
      </c>
    </row>
    <row r="5417" customFormat="false" ht="16.5" hidden="false" customHeight="true" outlineLevel="0" collapsed="false">
      <c r="A5417" s="255" t="s">
        <v>11125</v>
      </c>
      <c r="B5417" s="256" t="s">
        <v>11126</v>
      </c>
    </row>
    <row r="5418" customFormat="false" ht="16.5" hidden="false" customHeight="true" outlineLevel="0" collapsed="false">
      <c r="A5418" s="255" t="s">
        <v>11127</v>
      </c>
      <c r="B5418" s="256" t="s">
        <v>11128</v>
      </c>
    </row>
    <row r="5419" customFormat="false" ht="16.5" hidden="false" customHeight="true" outlineLevel="0" collapsed="false">
      <c r="A5419" s="255" t="s">
        <v>11129</v>
      </c>
      <c r="B5419" s="256" t="s">
        <v>11130</v>
      </c>
    </row>
    <row r="5420" customFormat="false" ht="16.5" hidden="false" customHeight="true" outlineLevel="0" collapsed="false">
      <c r="A5420" s="255" t="s">
        <v>11131</v>
      </c>
      <c r="B5420" s="256" t="s">
        <v>11132</v>
      </c>
    </row>
    <row r="5421" customFormat="false" ht="16.5" hidden="false" customHeight="true" outlineLevel="0" collapsed="false">
      <c r="A5421" s="255" t="s">
        <v>11133</v>
      </c>
      <c r="B5421" s="256" t="s">
        <v>11134</v>
      </c>
    </row>
    <row r="5422" customFormat="false" ht="16.5" hidden="false" customHeight="true" outlineLevel="0" collapsed="false">
      <c r="A5422" s="255" t="s">
        <v>11135</v>
      </c>
      <c r="B5422" s="256" t="s">
        <v>11136</v>
      </c>
    </row>
    <row r="5423" customFormat="false" ht="16.5" hidden="false" customHeight="true" outlineLevel="0" collapsed="false">
      <c r="A5423" s="255" t="s">
        <v>11137</v>
      </c>
      <c r="B5423" s="256" t="s">
        <v>11138</v>
      </c>
    </row>
    <row r="5424" customFormat="false" ht="16.5" hidden="false" customHeight="true" outlineLevel="0" collapsed="false">
      <c r="A5424" s="255" t="s">
        <v>11139</v>
      </c>
      <c r="B5424" s="256" t="s">
        <v>11140</v>
      </c>
    </row>
    <row r="5425" customFormat="false" ht="16.5" hidden="false" customHeight="true" outlineLevel="0" collapsed="false">
      <c r="A5425" s="255" t="s">
        <v>11141</v>
      </c>
      <c r="B5425" s="256" t="s">
        <v>11142</v>
      </c>
    </row>
    <row r="5426" customFormat="false" ht="16.5" hidden="false" customHeight="true" outlineLevel="0" collapsed="false">
      <c r="A5426" s="255" t="s">
        <v>11143</v>
      </c>
      <c r="B5426" s="256" t="s">
        <v>11144</v>
      </c>
    </row>
    <row r="5427" customFormat="false" ht="16.5" hidden="false" customHeight="true" outlineLevel="0" collapsed="false">
      <c r="A5427" s="255" t="s">
        <v>11145</v>
      </c>
      <c r="B5427" s="256" t="s">
        <v>11146</v>
      </c>
    </row>
    <row r="5428" customFormat="false" ht="16.5" hidden="false" customHeight="true" outlineLevel="0" collapsed="false">
      <c r="A5428" s="255" t="s">
        <v>11147</v>
      </c>
      <c r="B5428" s="256" t="s">
        <v>11148</v>
      </c>
    </row>
    <row r="5429" customFormat="false" ht="16.5" hidden="false" customHeight="true" outlineLevel="0" collapsed="false">
      <c r="A5429" s="255" t="s">
        <v>11149</v>
      </c>
      <c r="B5429" s="256" t="s">
        <v>11150</v>
      </c>
    </row>
    <row r="5430" customFormat="false" ht="16.5" hidden="false" customHeight="true" outlineLevel="0" collapsed="false">
      <c r="A5430" s="255" t="s">
        <v>11151</v>
      </c>
      <c r="B5430" s="256" t="s">
        <v>11152</v>
      </c>
    </row>
    <row r="5431" customFormat="false" ht="16.5" hidden="false" customHeight="true" outlineLevel="0" collapsed="false">
      <c r="A5431" s="255" t="s">
        <v>11153</v>
      </c>
      <c r="B5431" s="256" t="s">
        <v>11154</v>
      </c>
    </row>
    <row r="5432" customFormat="false" ht="16.5" hidden="false" customHeight="true" outlineLevel="0" collapsed="false">
      <c r="A5432" s="255" t="s">
        <v>11155</v>
      </c>
      <c r="B5432" s="256" t="s">
        <v>11156</v>
      </c>
    </row>
    <row r="5433" customFormat="false" ht="16.5" hidden="false" customHeight="true" outlineLevel="0" collapsed="false">
      <c r="A5433" s="255" t="s">
        <v>11157</v>
      </c>
      <c r="B5433" s="256" t="s">
        <v>11158</v>
      </c>
    </row>
    <row r="5434" customFormat="false" ht="16.5" hidden="false" customHeight="true" outlineLevel="0" collapsed="false">
      <c r="A5434" s="255" t="s">
        <v>11159</v>
      </c>
      <c r="B5434" s="256" t="s">
        <v>11160</v>
      </c>
    </row>
    <row r="5435" customFormat="false" ht="16.5" hidden="false" customHeight="true" outlineLevel="0" collapsed="false">
      <c r="A5435" s="255" t="s">
        <v>11161</v>
      </c>
      <c r="B5435" s="256" t="s">
        <v>11162</v>
      </c>
    </row>
    <row r="5436" customFormat="false" ht="16.5" hidden="false" customHeight="true" outlineLevel="0" collapsed="false">
      <c r="A5436" s="255" t="s">
        <v>11163</v>
      </c>
      <c r="B5436" s="256" t="s">
        <v>11164</v>
      </c>
    </row>
    <row r="5437" customFormat="false" ht="16.5" hidden="false" customHeight="true" outlineLevel="0" collapsed="false">
      <c r="A5437" s="255" t="s">
        <v>11165</v>
      </c>
      <c r="B5437" s="256" t="s">
        <v>11166</v>
      </c>
    </row>
    <row r="5438" customFormat="false" ht="16.5" hidden="false" customHeight="true" outlineLevel="0" collapsed="false">
      <c r="A5438" s="255" t="s">
        <v>11167</v>
      </c>
      <c r="B5438" s="256" t="s">
        <v>11168</v>
      </c>
    </row>
    <row r="5439" customFormat="false" ht="16.5" hidden="false" customHeight="true" outlineLevel="0" collapsed="false">
      <c r="A5439" s="255" t="s">
        <v>11169</v>
      </c>
      <c r="B5439" s="256" t="s">
        <v>11170</v>
      </c>
    </row>
    <row r="5440" customFormat="false" ht="16.5" hidden="false" customHeight="true" outlineLevel="0" collapsed="false">
      <c r="A5440" s="255" t="s">
        <v>11171</v>
      </c>
      <c r="B5440" s="256" t="s">
        <v>11172</v>
      </c>
    </row>
    <row r="5441" customFormat="false" ht="16.5" hidden="false" customHeight="true" outlineLevel="0" collapsed="false">
      <c r="A5441" s="255" t="s">
        <v>11173</v>
      </c>
      <c r="B5441" s="256" t="s">
        <v>11174</v>
      </c>
    </row>
    <row r="5442" customFormat="false" ht="16.5" hidden="false" customHeight="true" outlineLevel="0" collapsed="false">
      <c r="A5442" s="255" t="s">
        <v>11175</v>
      </c>
      <c r="B5442" s="256" t="s">
        <v>11176</v>
      </c>
    </row>
    <row r="5443" customFormat="false" ht="16.5" hidden="false" customHeight="true" outlineLevel="0" collapsed="false">
      <c r="A5443" s="255" t="s">
        <v>11177</v>
      </c>
      <c r="B5443" s="256" t="s">
        <v>11178</v>
      </c>
    </row>
    <row r="5444" customFormat="false" ht="16.5" hidden="false" customHeight="true" outlineLevel="0" collapsed="false">
      <c r="A5444" s="255" t="s">
        <v>11179</v>
      </c>
      <c r="B5444" s="256" t="s">
        <v>11180</v>
      </c>
    </row>
    <row r="5445" customFormat="false" ht="16.5" hidden="false" customHeight="true" outlineLevel="0" collapsed="false">
      <c r="A5445" s="255" t="s">
        <v>11181</v>
      </c>
      <c r="B5445" s="256" t="s">
        <v>11182</v>
      </c>
    </row>
    <row r="5446" customFormat="false" ht="16.5" hidden="false" customHeight="true" outlineLevel="0" collapsed="false">
      <c r="A5446" s="255" t="s">
        <v>11183</v>
      </c>
      <c r="B5446" s="256" t="s">
        <v>11184</v>
      </c>
    </row>
    <row r="5447" customFormat="false" ht="16.5" hidden="false" customHeight="true" outlineLevel="0" collapsed="false">
      <c r="A5447" s="255" t="s">
        <v>11185</v>
      </c>
      <c r="B5447" s="256" t="s">
        <v>11186</v>
      </c>
    </row>
    <row r="5448" customFormat="false" ht="16.5" hidden="false" customHeight="true" outlineLevel="0" collapsed="false">
      <c r="A5448" s="255" t="s">
        <v>11187</v>
      </c>
      <c r="B5448" s="256" t="s">
        <v>11188</v>
      </c>
    </row>
    <row r="5449" customFormat="false" ht="16.5" hidden="false" customHeight="true" outlineLevel="0" collapsed="false">
      <c r="A5449" s="255" t="s">
        <v>11189</v>
      </c>
      <c r="B5449" s="256" t="s">
        <v>11190</v>
      </c>
    </row>
    <row r="5450" customFormat="false" ht="16.5" hidden="false" customHeight="true" outlineLevel="0" collapsed="false">
      <c r="A5450" s="255" t="s">
        <v>11191</v>
      </c>
      <c r="B5450" s="256" t="s">
        <v>11192</v>
      </c>
    </row>
    <row r="5451" customFormat="false" ht="16.5" hidden="false" customHeight="true" outlineLevel="0" collapsed="false">
      <c r="A5451" s="255" t="s">
        <v>11193</v>
      </c>
      <c r="B5451" s="256" t="s">
        <v>11194</v>
      </c>
    </row>
    <row r="5452" customFormat="false" ht="16.5" hidden="false" customHeight="true" outlineLevel="0" collapsed="false">
      <c r="A5452" s="255" t="s">
        <v>11195</v>
      </c>
      <c r="B5452" s="256" t="s">
        <v>11196</v>
      </c>
    </row>
    <row r="5453" customFormat="false" ht="16.5" hidden="false" customHeight="true" outlineLevel="0" collapsed="false">
      <c r="A5453" s="255" t="s">
        <v>11197</v>
      </c>
      <c r="B5453" s="256" t="s">
        <v>11198</v>
      </c>
    </row>
    <row r="5454" customFormat="false" ht="16.5" hidden="false" customHeight="true" outlineLevel="0" collapsed="false">
      <c r="A5454" s="255" t="s">
        <v>11199</v>
      </c>
      <c r="B5454" s="256" t="s">
        <v>11200</v>
      </c>
    </row>
    <row r="5455" customFormat="false" ht="16.5" hidden="false" customHeight="true" outlineLevel="0" collapsed="false">
      <c r="A5455" s="255" t="s">
        <v>11201</v>
      </c>
      <c r="B5455" s="256" t="s">
        <v>11202</v>
      </c>
    </row>
    <row r="5456" customFormat="false" ht="16.5" hidden="false" customHeight="true" outlineLevel="0" collapsed="false">
      <c r="A5456" s="255" t="s">
        <v>11203</v>
      </c>
      <c r="B5456" s="256" t="s">
        <v>11204</v>
      </c>
    </row>
    <row r="5457" customFormat="false" ht="16.5" hidden="false" customHeight="true" outlineLevel="0" collapsed="false">
      <c r="A5457" s="255" t="s">
        <v>11205</v>
      </c>
      <c r="B5457" s="256" t="s">
        <v>11206</v>
      </c>
    </row>
    <row r="5458" customFormat="false" ht="16.5" hidden="false" customHeight="true" outlineLevel="0" collapsed="false">
      <c r="A5458" s="255" t="s">
        <v>11207</v>
      </c>
      <c r="B5458" s="256" t="s">
        <v>11208</v>
      </c>
    </row>
    <row r="5459" customFormat="false" ht="16.5" hidden="false" customHeight="true" outlineLevel="0" collapsed="false">
      <c r="A5459" s="255" t="s">
        <v>11209</v>
      </c>
      <c r="B5459" s="256" t="s">
        <v>11210</v>
      </c>
    </row>
    <row r="5460" customFormat="false" ht="16.5" hidden="false" customHeight="true" outlineLevel="0" collapsed="false">
      <c r="A5460" s="255" t="s">
        <v>11211</v>
      </c>
      <c r="B5460" s="256" t="s">
        <v>11212</v>
      </c>
    </row>
    <row r="5461" customFormat="false" ht="16.5" hidden="false" customHeight="true" outlineLevel="0" collapsed="false">
      <c r="A5461" s="255" t="s">
        <v>11213</v>
      </c>
      <c r="B5461" s="256" t="s">
        <v>11214</v>
      </c>
    </row>
    <row r="5462" customFormat="false" ht="16.5" hidden="false" customHeight="true" outlineLevel="0" collapsed="false">
      <c r="A5462" s="255" t="s">
        <v>11215</v>
      </c>
      <c r="B5462" s="256" t="s">
        <v>11216</v>
      </c>
    </row>
    <row r="5463" customFormat="false" ht="16.5" hidden="false" customHeight="true" outlineLevel="0" collapsed="false">
      <c r="A5463" s="255" t="s">
        <v>11217</v>
      </c>
      <c r="B5463" s="256" t="s">
        <v>11218</v>
      </c>
    </row>
    <row r="5464" customFormat="false" ht="16.5" hidden="false" customHeight="true" outlineLevel="0" collapsed="false">
      <c r="A5464" s="255" t="s">
        <v>11219</v>
      </c>
      <c r="B5464" s="256" t="s">
        <v>11220</v>
      </c>
    </row>
    <row r="5465" customFormat="false" ht="16.5" hidden="false" customHeight="true" outlineLevel="0" collapsed="false">
      <c r="A5465" s="255" t="s">
        <v>11221</v>
      </c>
      <c r="B5465" s="256" t="s">
        <v>11222</v>
      </c>
    </row>
    <row r="5466" customFormat="false" ht="16.5" hidden="false" customHeight="true" outlineLevel="0" collapsed="false">
      <c r="A5466" s="255" t="s">
        <v>11223</v>
      </c>
      <c r="B5466" s="256" t="s">
        <v>11224</v>
      </c>
    </row>
    <row r="5467" customFormat="false" ht="16.5" hidden="false" customHeight="true" outlineLevel="0" collapsed="false">
      <c r="A5467" s="255" t="s">
        <v>11225</v>
      </c>
      <c r="B5467" s="256" t="s">
        <v>11226</v>
      </c>
    </row>
    <row r="5468" customFormat="false" ht="16.5" hidden="false" customHeight="true" outlineLevel="0" collapsed="false">
      <c r="A5468" s="255" t="s">
        <v>11227</v>
      </c>
      <c r="B5468" s="256" t="s">
        <v>11228</v>
      </c>
    </row>
    <row r="5469" customFormat="false" ht="16.5" hidden="false" customHeight="true" outlineLevel="0" collapsed="false">
      <c r="A5469" s="255" t="s">
        <v>11229</v>
      </c>
      <c r="B5469" s="256" t="s">
        <v>11230</v>
      </c>
    </row>
    <row r="5470" customFormat="false" ht="16.5" hidden="false" customHeight="true" outlineLevel="0" collapsed="false">
      <c r="A5470" s="255" t="s">
        <v>11231</v>
      </c>
      <c r="B5470" s="256" t="s">
        <v>11232</v>
      </c>
    </row>
    <row r="5471" customFormat="false" ht="16.5" hidden="false" customHeight="true" outlineLevel="0" collapsed="false">
      <c r="A5471" s="255" t="s">
        <v>11233</v>
      </c>
      <c r="B5471" s="256" t="s">
        <v>11234</v>
      </c>
    </row>
    <row r="5472" customFormat="false" ht="16.5" hidden="false" customHeight="true" outlineLevel="0" collapsed="false">
      <c r="A5472" s="255" t="s">
        <v>11235</v>
      </c>
      <c r="B5472" s="256" t="s">
        <v>11236</v>
      </c>
    </row>
    <row r="5473" customFormat="false" ht="16.5" hidden="false" customHeight="true" outlineLevel="0" collapsed="false">
      <c r="A5473" s="255" t="s">
        <v>11237</v>
      </c>
      <c r="B5473" s="256" t="s">
        <v>11238</v>
      </c>
    </row>
    <row r="5474" customFormat="false" ht="16.5" hidden="false" customHeight="true" outlineLevel="0" collapsed="false">
      <c r="A5474" s="255" t="s">
        <v>11239</v>
      </c>
      <c r="B5474" s="256" t="s">
        <v>11240</v>
      </c>
    </row>
    <row r="5475" customFormat="false" ht="16.5" hidden="false" customHeight="true" outlineLevel="0" collapsed="false">
      <c r="A5475" s="255" t="s">
        <v>11241</v>
      </c>
      <c r="B5475" s="256" t="s">
        <v>11242</v>
      </c>
    </row>
    <row r="5476" customFormat="false" ht="16.5" hidden="false" customHeight="true" outlineLevel="0" collapsed="false">
      <c r="A5476" s="255" t="s">
        <v>11243</v>
      </c>
      <c r="B5476" s="256" t="s">
        <v>11244</v>
      </c>
    </row>
    <row r="5477" customFormat="false" ht="16.5" hidden="false" customHeight="true" outlineLevel="0" collapsed="false">
      <c r="A5477" s="255" t="s">
        <v>11245</v>
      </c>
      <c r="B5477" s="256" t="s">
        <v>11246</v>
      </c>
    </row>
    <row r="5478" customFormat="false" ht="16.5" hidden="false" customHeight="true" outlineLevel="0" collapsed="false">
      <c r="A5478" s="255" t="s">
        <v>11247</v>
      </c>
      <c r="B5478" s="256" t="s">
        <v>11248</v>
      </c>
    </row>
    <row r="5479" customFormat="false" ht="16.5" hidden="false" customHeight="true" outlineLevel="0" collapsed="false">
      <c r="A5479" s="255" t="s">
        <v>11249</v>
      </c>
      <c r="B5479" s="256" t="s">
        <v>11250</v>
      </c>
    </row>
    <row r="5480" customFormat="false" ht="16.5" hidden="false" customHeight="true" outlineLevel="0" collapsed="false">
      <c r="A5480" s="255" t="s">
        <v>11251</v>
      </c>
      <c r="B5480" s="256" t="s">
        <v>11252</v>
      </c>
    </row>
    <row r="5481" customFormat="false" ht="16.5" hidden="false" customHeight="true" outlineLevel="0" collapsed="false">
      <c r="A5481" s="255" t="s">
        <v>11253</v>
      </c>
      <c r="B5481" s="256" t="s">
        <v>11254</v>
      </c>
    </row>
    <row r="5482" customFormat="false" ht="16.5" hidden="false" customHeight="true" outlineLevel="0" collapsed="false">
      <c r="A5482" s="255" t="s">
        <v>11255</v>
      </c>
      <c r="B5482" s="256" t="s">
        <v>11256</v>
      </c>
    </row>
    <row r="5483" customFormat="false" ht="16.5" hidden="false" customHeight="true" outlineLevel="0" collapsed="false">
      <c r="A5483" s="255" t="s">
        <v>11257</v>
      </c>
      <c r="B5483" s="256" t="s">
        <v>11258</v>
      </c>
    </row>
    <row r="5484" customFormat="false" ht="16.5" hidden="false" customHeight="true" outlineLevel="0" collapsed="false">
      <c r="A5484" s="255" t="s">
        <v>11259</v>
      </c>
      <c r="B5484" s="256" t="s">
        <v>11260</v>
      </c>
    </row>
    <row r="5485" customFormat="false" ht="16.5" hidden="false" customHeight="true" outlineLevel="0" collapsed="false">
      <c r="A5485" s="255" t="s">
        <v>11261</v>
      </c>
      <c r="B5485" s="256" t="s">
        <v>11262</v>
      </c>
    </row>
    <row r="5486" customFormat="false" ht="16.5" hidden="false" customHeight="true" outlineLevel="0" collapsed="false">
      <c r="A5486" s="255" t="s">
        <v>11263</v>
      </c>
      <c r="B5486" s="256" t="s">
        <v>11264</v>
      </c>
    </row>
    <row r="5487" customFormat="false" ht="16.5" hidden="false" customHeight="true" outlineLevel="0" collapsed="false">
      <c r="A5487" s="255" t="s">
        <v>11265</v>
      </c>
      <c r="B5487" s="256" t="s">
        <v>11266</v>
      </c>
    </row>
    <row r="5488" customFormat="false" ht="16.5" hidden="false" customHeight="true" outlineLevel="0" collapsed="false">
      <c r="A5488" s="255" t="s">
        <v>11267</v>
      </c>
      <c r="B5488" s="256" t="s">
        <v>11268</v>
      </c>
    </row>
    <row r="5489" customFormat="false" ht="16.5" hidden="false" customHeight="true" outlineLevel="0" collapsed="false">
      <c r="A5489" s="255" t="s">
        <v>11269</v>
      </c>
      <c r="B5489" s="256" t="s">
        <v>11270</v>
      </c>
    </row>
    <row r="5490" customFormat="false" ht="16.5" hidden="false" customHeight="true" outlineLevel="0" collapsed="false">
      <c r="A5490" s="255" t="s">
        <v>11271</v>
      </c>
      <c r="B5490" s="256" t="s">
        <v>11272</v>
      </c>
    </row>
    <row r="5491" customFormat="false" ht="16.5" hidden="false" customHeight="true" outlineLevel="0" collapsed="false">
      <c r="A5491" s="255" t="s">
        <v>11273</v>
      </c>
      <c r="B5491" s="256" t="s">
        <v>11274</v>
      </c>
    </row>
    <row r="5492" customFormat="false" ht="16.5" hidden="false" customHeight="true" outlineLevel="0" collapsed="false">
      <c r="A5492" s="255" t="s">
        <v>11275</v>
      </c>
      <c r="B5492" s="256" t="s">
        <v>11276</v>
      </c>
    </row>
    <row r="5493" customFormat="false" ht="16.5" hidden="false" customHeight="true" outlineLevel="0" collapsed="false">
      <c r="A5493" s="255" t="s">
        <v>11277</v>
      </c>
      <c r="B5493" s="256" t="s">
        <v>11278</v>
      </c>
    </row>
    <row r="5494" customFormat="false" ht="16.5" hidden="false" customHeight="true" outlineLevel="0" collapsed="false">
      <c r="A5494" s="255" t="s">
        <v>11279</v>
      </c>
      <c r="B5494" s="256" t="s">
        <v>11280</v>
      </c>
    </row>
    <row r="5495" customFormat="false" ht="16.5" hidden="false" customHeight="true" outlineLevel="0" collapsed="false">
      <c r="A5495" s="255" t="s">
        <v>11281</v>
      </c>
      <c r="B5495" s="256" t="s">
        <v>11282</v>
      </c>
    </row>
    <row r="5496" customFormat="false" ht="16.5" hidden="false" customHeight="true" outlineLevel="0" collapsed="false">
      <c r="A5496" s="255" t="s">
        <v>11283</v>
      </c>
      <c r="B5496" s="256" t="s">
        <v>11284</v>
      </c>
    </row>
    <row r="5497" customFormat="false" ht="16.5" hidden="false" customHeight="true" outlineLevel="0" collapsed="false">
      <c r="A5497" s="255" t="s">
        <v>11285</v>
      </c>
      <c r="B5497" s="256" t="s">
        <v>11286</v>
      </c>
    </row>
    <row r="5498" customFormat="false" ht="16.5" hidden="false" customHeight="true" outlineLevel="0" collapsed="false">
      <c r="A5498" s="255" t="s">
        <v>11287</v>
      </c>
      <c r="B5498" s="256" t="s">
        <v>11288</v>
      </c>
    </row>
    <row r="5499" customFormat="false" ht="16.5" hidden="false" customHeight="true" outlineLevel="0" collapsed="false">
      <c r="A5499" s="255" t="s">
        <v>11289</v>
      </c>
      <c r="B5499" s="256" t="s">
        <v>11290</v>
      </c>
    </row>
    <row r="5500" customFormat="false" ht="16.5" hidden="false" customHeight="true" outlineLevel="0" collapsed="false">
      <c r="A5500" s="255" t="s">
        <v>11291</v>
      </c>
      <c r="B5500" s="256" t="s">
        <v>11292</v>
      </c>
    </row>
    <row r="5501" customFormat="false" ht="16.5" hidden="false" customHeight="true" outlineLevel="0" collapsed="false">
      <c r="A5501" s="255" t="s">
        <v>11293</v>
      </c>
      <c r="B5501" s="256" t="s">
        <v>11294</v>
      </c>
    </row>
    <row r="5502" customFormat="false" ht="16.5" hidden="false" customHeight="true" outlineLevel="0" collapsed="false">
      <c r="A5502" s="255" t="s">
        <v>11295</v>
      </c>
      <c r="B5502" s="256" t="s">
        <v>11296</v>
      </c>
    </row>
    <row r="5503" customFormat="false" ht="16.5" hidden="false" customHeight="true" outlineLevel="0" collapsed="false">
      <c r="A5503" s="255" t="s">
        <v>11297</v>
      </c>
      <c r="B5503" s="256" t="s">
        <v>11298</v>
      </c>
    </row>
    <row r="5504" customFormat="false" ht="16.5" hidden="false" customHeight="true" outlineLevel="0" collapsed="false">
      <c r="A5504" s="255" t="s">
        <v>11299</v>
      </c>
      <c r="B5504" s="256" t="s">
        <v>11300</v>
      </c>
    </row>
    <row r="5505" customFormat="false" ht="16.5" hidden="false" customHeight="true" outlineLevel="0" collapsed="false">
      <c r="A5505" s="255" t="s">
        <v>11301</v>
      </c>
      <c r="B5505" s="256" t="s">
        <v>11302</v>
      </c>
    </row>
    <row r="5506" customFormat="false" ht="16.5" hidden="false" customHeight="true" outlineLevel="0" collapsed="false">
      <c r="A5506" s="255" t="s">
        <v>11303</v>
      </c>
      <c r="B5506" s="256" t="s">
        <v>11304</v>
      </c>
    </row>
    <row r="5507" customFormat="false" ht="16.5" hidden="false" customHeight="true" outlineLevel="0" collapsed="false">
      <c r="A5507" s="255" t="s">
        <v>11305</v>
      </c>
      <c r="B5507" s="256" t="s">
        <v>11306</v>
      </c>
    </row>
    <row r="5508" customFormat="false" ht="16.5" hidden="false" customHeight="true" outlineLevel="0" collapsed="false">
      <c r="A5508" s="255" t="s">
        <v>11307</v>
      </c>
      <c r="B5508" s="256" t="s">
        <v>11308</v>
      </c>
    </row>
    <row r="5509" customFormat="false" ht="16.5" hidden="false" customHeight="true" outlineLevel="0" collapsed="false">
      <c r="A5509" s="255" t="s">
        <v>11309</v>
      </c>
      <c r="B5509" s="256" t="s">
        <v>11310</v>
      </c>
    </row>
    <row r="5510" customFormat="false" ht="16.5" hidden="false" customHeight="true" outlineLevel="0" collapsed="false">
      <c r="A5510" s="255" t="s">
        <v>11311</v>
      </c>
      <c r="B5510" s="256" t="s">
        <v>11312</v>
      </c>
    </row>
    <row r="5511" customFormat="false" ht="16.5" hidden="false" customHeight="true" outlineLevel="0" collapsed="false">
      <c r="A5511" s="255" t="s">
        <v>11313</v>
      </c>
      <c r="B5511" s="256" t="s">
        <v>11314</v>
      </c>
    </row>
    <row r="5512" customFormat="false" ht="16.5" hidden="false" customHeight="true" outlineLevel="0" collapsed="false">
      <c r="A5512" s="255" t="s">
        <v>11315</v>
      </c>
      <c r="B5512" s="256" t="s">
        <v>11316</v>
      </c>
    </row>
    <row r="5513" customFormat="false" ht="16.5" hidden="false" customHeight="true" outlineLevel="0" collapsed="false">
      <c r="A5513" s="255" t="s">
        <v>11317</v>
      </c>
      <c r="B5513" s="256" t="s">
        <v>11318</v>
      </c>
    </row>
    <row r="5514" customFormat="false" ht="16.5" hidden="false" customHeight="true" outlineLevel="0" collapsed="false">
      <c r="A5514" s="255" t="s">
        <v>11319</v>
      </c>
      <c r="B5514" s="256" t="s">
        <v>11320</v>
      </c>
    </row>
    <row r="5515" customFormat="false" ht="16.5" hidden="false" customHeight="true" outlineLevel="0" collapsed="false">
      <c r="A5515" s="255" t="s">
        <v>11321</v>
      </c>
      <c r="B5515" s="256" t="s">
        <v>11322</v>
      </c>
    </row>
    <row r="5516" customFormat="false" ht="16.5" hidden="false" customHeight="true" outlineLevel="0" collapsed="false">
      <c r="A5516" s="255" t="s">
        <v>11323</v>
      </c>
      <c r="B5516" s="256" t="s">
        <v>11324</v>
      </c>
    </row>
    <row r="5517" customFormat="false" ht="16.5" hidden="false" customHeight="true" outlineLevel="0" collapsed="false">
      <c r="A5517" s="255" t="s">
        <v>11325</v>
      </c>
      <c r="B5517" s="256" t="s">
        <v>11326</v>
      </c>
    </row>
    <row r="5518" customFormat="false" ht="16.5" hidden="false" customHeight="true" outlineLevel="0" collapsed="false">
      <c r="A5518" s="255" t="s">
        <v>11327</v>
      </c>
      <c r="B5518" s="256" t="s">
        <v>11328</v>
      </c>
    </row>
    <row r="5519" customFormat="false" ht="16.5" hidden="false" customHeight="true" outlineLevel="0" collapsed="false">
      <c r="A5519" s="255" t="s">
        <v>11329</v>
      </c>
      <c r="B5519" s="256" t="s">
        <v>11330</v>
      </c>
    </row>
    <row r="5520" customFormat="false" ht="16.5" hidden="false" customHeight="true" outlineLevel="0" collapsed="false">
      <c r="A5520" s="255" t="s">
        <v>11331</v>
      </c>
      <c r="B5520" s="256" t="s">
        <v>11332</v>
      </c>
    </row>
    <row r="5521" customFormat="false" ht="16.5" hidden="false" customHeight="true" outlineLevel="0" collapsed="false">
      <c r="A5521" s="255" t="s">
        <v>11333</v>
      </c>
      <c r="B5521" s="256" t="s">
        <v>11334</v>
      </c>
    </row>
    <row r="5522" customFormat="false" ht="16.5" hidden="false" customHeight="true" outlineLevel="0" collapsed="false">
      <c r="A5522" s="255" t="s">
        <v>11335</v>
      </c>
      <c r="B5522" s="256" t="s">
        <v>11336</v>
      </c>
    </row>
    <row r="5523" customFormat="false" ht="16.5" hidden="false" customHeight="true" outlineLevel="0" collapsed="false">
      <c r="A5523" s="255" t="s">
        <v>11337</v>
      </c>
      <c r="B5523" s="256" t="s">
        <v>11338</v>
      </c>
    </row>
    <row r="5524" customFormat="false" ht="16.5" hidden="false" customHeight="true" outlineLevel="0" collapsed="false">
      <c r="A5524" s="255" t="s">
        <v>11339</v>
      </c>
      <c r="B5524" s="256" t="s">
        <v>11340</v>
      </c>
    </row>
    <row r="5525" customFormat="false" ht="16.5" hidden="false" customHeight="true" outlineLevel="0" collapsed="false">
      <c r="A5525" s="255" t="s">
        <v>11341</v>
      </c>
      <c r="B5525" s="256" t="s">
        <v>11342</v>
      </c>
    </row>
    <row r="5526" customFormat="false" ht="16.5" hidden="false" customHeight="true" outlineLevel="0" collapsed="false">
      <c r="A5526" s="255" t="s">
        <v>11343</v>
      </c>
      <c r="B5526" s="256" t="s">
        <v>11344</v>
      </c>
    </row>
    <row r="5527" customFormat="false" ht="16.5" hidden="false" customHeight="true" outlineLevel="0" collapsed="false">
      <c r="A5527" s="255" t="s">
        <v>11345</v>
      </c>
      <c r="B5527" s="256" t="s">
        <v>11346</v>
      </c>
    </row>
    <row r="5528" customFormat="false" ht="16.5" hidden="false" customHeight="true" outlineLevel="0" collapsed="false">
      <c r="A5528" s="255" t="s">
        <v>11347</v>
      </c>
      <c r="B5528" s="256" t="s">
        <v>11348</v>
      </c>
    </row>
    <row r="5529" customFormat="false" ht="16.5" hidden="false" customHeight="true" outlineLevel="0" collapsed="false">
      <c r="A5529" s="255" t="s">
        <v>11349</v>
      </c>
      <c r="B5529" s="256" t="s">
        <v>11350</v>
      </c>
    </row>
    <row r="5530" customFormat="false" ht="16.5" hidden="false" customHeight="true" outlineLevel="0" collapsed="false">
      <c r="A5530" s="255" t="s">
        <v>11351</v>
      </c>
      <c r="B5530" s="256" t="s">
        <v>11352</v>
      </c>
    </row>
    <row r="5531" customFormat="false" ht="16.5" hidden="false" customHeight="true" outlineLevel="0" collapsed="false">
      <c r="A5531" s="255" t="s">
        <v>11353</v>
      </c>
      <c r="B5531" s="256" t="s">
        <v>11354</v>
      </c>
    </row>
    <row r="5532" customFormat="false" ht="16.5" hidden="false" customHeight="true" outlineLevel="0" collapsed="false">
      <c r="A5532" s="255" t="s">
        <v>11355</v>
      </c>
      <c r="B5532" s="256" t="s">
        <v>11356</v>
      </c>
    </row>
    <row r="5533" customFormat="false" ht="16.5" hidden="false" customHeight="true" outlineLevel="0" collapsed="false">
      <c r="A5533" s="255" t="s">
        <v>11357</v>
      </c>
      <c r="B5533" s="256" t="s">
        <v>11358</v>
      </c>
    </row>
    <row r="5534" customFormat="false" ht="16.5" hidden="false" customHeight="true" outlineLevel="0" collapsed="false">
      <c r="A5534" s="255" t="s">
        <v>11359</v>
      </c>
      <c r="B5534" s="256" t="s">
        <v>11360</v>
      </c>
    </row>
    <row r="5535" customFormat="false" ht="16.5" hidden="false" customHeight="true" outlineLevel="0" collapsed="false">
      <c r="A5535" s="255" t="s">
        <v>11361</v>
      </c>
      <c r="B5535" s="256" t="s">
        <v>11362</v>
      </c>
    </row>
    <row r="5536" customFormat="false" ht="16.5" hidden="false" customHeight="true" outlineLevel="0" collapsed="false">
      <c r="A5536" s="255" t="s">
        <v>11363</v>
      </c>
      <c r="B5536" s="256" t="s">
        <v>11364</v>
      </c>
    </row>
    <row r="5537" customFormat="false" ht="16.5" hidden="false" customHeight="true" outlineLevel="0" collapsed="false">
      <c r="A5537" s="255" t="s">
        <v>11365</v>
      </c>
      <c r="B5537" s="256" t="s">
        <v>11366</v>
      </c>
    </row>
    <row r="5538" customFormat="false" ht="16.5" hidden="false" customHeight="true" outlineLevel="0" collapsed="false">
      <c r="A5538" s="255" t="s">
        <v>11367</v>
      </c>
      <c r="B5538" s="256" t="s">
        <v>11368</v>
      </c>
    </row>
    <row r="5539" customFormat="false" ht="16.5" hidden="false" customHeight="true" outlineLevel="0" collapsed="false">
      <c r="A5539" s="255" t="s">
        <v>11369</v>
      </c>
      <c r="B5539" s="256" t="s">
        <v>11370</v>
      </c>
    </row>
    <row r="5540" customFormat="false" ht="16.5" hidden="false" customHeight="true" outlineLevel="0" collapsed="false">
      <c r="A5540" s="255" t="s">
        <v>11371</v>
      </c>
      <c r="B5540" s="256" t="s">
        <v>11372</v>
      </c>
    </row>
    <row r="5541" customFormat="false" ht="16.5" hidden="false" customHeight="true" outlineLevel="0" collapsed="false">
      <c r="A5541" s="255" t="s">
        <v>11373</v>
      </c>
      <c r="B5541" s="256" t="s">
        <v>11374</v>
      </c>
    </row>
    <row r="5542" customFormat="false" ht="16.5" hidden="false" customHeight="true" outlineLevel="0" collapsed="false">
      <c r="A5542" s="255" t="s">
        <v>11375</v>
      </c>
      <c r="B5542" s="256" t="s">
        <v>11376</v>
      </c>
    </row>
    <row r="5543" customFormat="false" ht="16.5" hidden="false" customHeight="true" outlineLevel="0" collapsed="false">
      <c r="A5543" s="255" t="s">
        <v>11377</v>
      </c>
      <c r="B5543" s="256" t="s">
        <v>11378</v>
      </c>
    </row>
    <row r="5544" customFormat="false" ht="16.5" hidden="false" customHeight="true" outlineLevel="0" collapsed="false">
      <c r="A5544" s="255" t="s">
        <v>11379</v>
      </c>
      <c r="B5544" s="256" t="s">
        <v>11380</v>
      </c>
    </row>
    <row r="5545" customFormat="false" ht="16.5" hidden="false" customHeight="true" outlineLevel="0" collapsed="false">
      <c r="A5545" s="255" t="s">
        <v>11381</v>
      </c>
      <c r="B5545" s="256" t="s">
        <v>11382</v>
      </c>
    </row>
    <row r="5546" customFormat="false" ht="16.5" hidden="false" customHeight="true" outlineLevel="0" collapsed="false">
      <c r="A5546" s="255" t="s">
        <v>11383</v>
      </c>
      <c r="B5546" s="256" t="s">
        <v>11384</v>
      </c>
    </row>
    <row r="5547" customFormat="false" ht="16.5" hidden="false" customHeight="true" outlineLevel="0" collapsed="false">
      <c r="A5547" s="255" t="s">
        <v>11385</v>
      </c>
      <c r="B5547" s="256" t="s">
        <v>11386</v>
      </c>
    </row>
    <row r="5548" customFormat="false" ht="16.5" hidden="false" customHeight="true" outlineLevel="0" collapsed="false">
      <c r="A5548" s="255" t="s">
        <v>11387</v>
      </c>
      <c r="B5548" s="256" t="s">
        <v>11388</v>
      </c>
    </row>
    <row r="5549" customFormat="false" ht="16.5" hidden="false" customHeight="true" outlineLevel="0" collapsed="false">
      <c r="A5549" s="255" t="s">
        <v>11389</v>
      </c>
      <c r="B5549" s="256" t="s">
        <v>11390</v>
      </c>
    </row>
    <row r="5550" customFormat="false" ht="16.5" hidden="false" customHeight="true" outlineLevel="0" collapsed="false">
      <c r="A5550" s="255" t="s">
        <v>11391</v>
      </c>
      <c r="B5550" s="256" t="s">
        <v>11392</v>
      </c>
    </row>
    <row r="5551" customFormat="false" ht="16.5" hidden="false" customHeight="true" outlineLevel="0" collapsed="false">
      <c r="A5551" s="255" t="s">
        <v>11393</v>
      </c>
      <c r="B5551" s="256" t="s">
        <v>11394</v>
      </c>
    </row>
    <row r="5552" customFormat="false" ht="16.5" hidden="false" customHeight="true" outlineLevel="0" collapsed="false">
      <c r="A5552" s="255" t="s">
        <v>11395</v>
      </c>
      <c r="B5552" s="256" t="s">
        <v>11396</v>
      </c>
    </row>
    <row r="5553" customFormat="false" ht="16.5" hidden="false" customHeight="true" outlineLevel="0" collapsed="false">
      <c r="A5553" s="255" t="s">
        <v>11397</v>
      </c>
      <c r="B5553" s="256" t="s">
        <v>11398</v>
      </c>
    </row>
    <row r="5554" customFormat="false" ht="16.5" hidden="false" customHeight="true" outlineLevel="0" collapsed="false">
      <c r="A5554" s="255" t="s">
        <v>11399</v>
      </c>
      <c r="B5554" s="256" t="s">
        <v>11400</v>
      </c>
    </row>
    <row r="5555" customFormat="false" ht="16.5" hidden="false" customHeight="true" outlineLevel="0" collapsed="false">
      <c r="A5555" s="255" t="s">
        <v>11401</v>
      </c>
      <c r="B5555" s="256" t="s">
        <v>11402</v>
      </c>
    </row>
    <row r="5556" customFormat="false" ht="16.5" hidden="false" customHeight="true" outlineLevel="0" collapsed="false">
      <c r="A5556" s="255" t="s">
        <v>11403</v>
      </c>
      <c r="B5556" s="256" t="s">
        <v>11404</v>
      </c>
    </row>
    <row r="5557" customFormat="false" ht="16.5" hidden="false" customHeight="true" outlineLevel="0" collapsed="false">
      <c r="A5557" s="255" t="s">
        <v>11405</v>
      </c>
      <c r="B5557" s="256" t="s">
        <v>11406</v>
      </c>
    </row>
    <row r="5558" customFormat="false" ht="16.5" hidden="false" customHeight="true" outlineLevel="0" collapsed="false">
      <c r="A5558" s="255" t="s">
        <v>11407</v>
      </c>
      <c r="B5558" s="256" t="s">
        <v>11408</v>
      </c>
    </row>
    <row r="5559" customFormat="false" ht="16.5" hidden="false" customHeight="true" outlineLevel="0" collapsed="false">
      <c r="A5559" s="255" t="s">
        <v>11409</v>
      </c>
      <c r="B5559" s="256" t="s">
        <v>11410</v>
      </c>
    </row>
    <row r="5560" customFormat="false" ht="16.5" hidden="false" customHeight="true" outlineLevel="0" collapsed="false">
      <c r="A5560" s="255" t="s">
        <v>11411</v>
      </c>
      <c r="B5560" s="256" t="s">
        <v>11412</v>
      </c>
    </row>
    <row r="5561" customFormat="false" ht="16.5" hidden="false" customHeight="true" outlineLevel="0" collapsed="false">
      <c r="A5561" s="255" t="s">
        <v>11413</v>
      </c>
      <c r="B5561" s="256" t="s">
        <v>11414</v>
      </c>
    </row>
    <row r="5562" customFormat="false" ht="16.5" hidden="false" customHeight="true" outlineLevel="0" collapsed="false">
      <c r="A5562" s="255" t="s">
        <v>11415</v>
      </c>
      <c r="B5562" s="256" t="s">
        <v>11416</v>
      </c>
    </row>
    <row r="5563" customFormat="false" ht="16.5" hidden="false" customHeight="true" outlineLevel="0" collapsed="false">
      <c r="A5563" s="255" t="s">
        <v>11417</v>
      </c>
      <c r="B5563" s="256" t="s">
        <v>11418</v>
      </c>
    </row>
    <row r="5564" customFormat="false" ht="16.5" hidden="false" customHeight="true" outlineLevel="0" collapsed="false">
      <c r="A5564" s="255" t="s">
        <v>11419</v>
      </c>
      <c r="B5564" s="256" t="s">
        <v>11420</v>
      </c>
    </row>
    <row r="5565" customFormat="false" ht="16.5" hidden="false" customHeight="true" outlineLevel="0" collapsed="false">
      <c r="A5565" s="255" t="s">
        <v>11421</v>
      </c>
      <c r="B5565" s="256" t="s">
        <v>11422</v>
      </c>
    </row>
    <row r="5566" customFormat="false" ht="16.5" hidden="false" customHeight="true" outlineLevel="0" collapsed="false">
      <c r="A5566" s="255" t="s">
        <v>11423</v>
      </c>
      <c r="B5566" s="256" t="s">
        <v>11424</v>
      </c>
    </row>
    <row r="5567" customFormat="false" ht="16.5" hidden="false" customHeight="true" outlineLevel="0" collapsed="false">
      <c r="A5567" s="255" t="s">
        <v>11425</v>
      </c>
      <c r="B5567" s="256" t="s">
        <v>11426</v>
      </c>
    </row>
    <row r="5568" customFormat="false" ht="16.5" hidden="false" customHeight="true" outlineLevel="0" collapsed="false">
      <c r="A5568" s="255" t="s">
        <v>11427</v>
      </c>
      <c r="B5568" s="256" t="s">
        <v>11428</v>
      </c>
    </row>
    <row r="5569" customFormat="false" ht="16.5" hidden="false" customHeight="true" outlineLevel="0" collapsed="false">
      <c r="A5569" s="255" t="s">
        <v>11429</v>
      </c>
      <c r="B5569" s="256" t="s">
        <v>11430</v>
      </c>
    </row>
    <row r="5570" customFormat="false" ht="16.5" hidden="false" customHeight="true" outlineLevel="0" collapsed="false">
      <c r="A5570" s="255" t="s">
        <v>11431</v>
      </c>
      <c r="B5570" s="256" t="s">
        <v>11432</v>
      </c>
    </row>
    <row r="5571" customFormat="false" ht="16.5" hidden="false" customHeight="true" outlineLevel="0" collapsed="false">
      <c r="A5571" s="255" t="s">
        <v>11433</v>
      </c>
      <c r="B5571" s="256" t="s">
        <v>11434</v>
      </c>
    </row>
    <row r="5572" customFormat="false" ht="16.5" hidden="false" customHeight="true" outlineLevel="0" collapsed="false">
      <c r="A5572" s="255" t="s">
        <v>11435</v>
      </c>
      <c r="B5572" s="256" t="s">
        <v>11436</v>
      </c>
    </row>
    <row r="5573" customFormat="false" ht="16.5" hidden="false" customHeight="true" outlineLevel="0" collapsed="false">
      <c r="A5573" s="255" t="s">
        <v>11437</v>
      </c>
      <c r="B5573" s="256" t="s">
        <v>11438</v>
      </c>
    </row>
    <row r="5574" customFormat="false" ht="16.5" hidden="false" customHeight="true" outlineLevel="0" collapsed="false">
      <c r="A5574" s="255" t="s">
        <v>11439</v>
      </c>
      <c r="B5574" s="256" t="s">
        <v>11440</v>
      </c>
    </row>
    <row r="5575" customFormat="false" ht="16.5" hidden="false" customHeight="true" outlineLevel="0" collapsed="false">
      <c r="A5575" s="255" t="s">
        <v>11441</v>
      </c>
      <c r="B5575" s="256" t="s">
        <v>11442</v>
      </c>
    </row>
    <row r="5576" customFormat="false" ht="16.5" hidden="false" customHeight="true" outlineLevel="0" collapsed="false">
      <c r="A5576" s="255" t="s">
        <v>11443</v>
      </c>
      <c r="B5576" s="256" t="s">
        <v>11444</v>
      </c>
    </row>
    <row r="5577" customFormat="false" ht="16.5" hidden="false" customHeight="true" outlineLevel="0" collapsed="false">
      <c r="A5577" s="255" t="s">
        <v>11445</v>
      </c>
      <c r="B5577" s="256" t="s">
        <v>11446</v>
      </c>
    </row>
    <row r="5578" customFormat="false" ht="16.5" hidden="false" customHeight="true" outlineLevel="0" collapsed="false">
      <c r="A5578" s="255" t="s">
        <v>11447</v>
      </c>
      <c r="B5578" s="256" t="s">
        <v>11448</v>
      </c>
    </row>
    <row r="5579" customFormat="false" ht="16.5" hidden="false" customHeight="true" outlineLevel="0" collapsed="false">
      <c r="A5579" s="255" t="s">
        <v>11449</v>
      </c>
      <c r="B5579" s="256" t="s">
        <v>11450</v>
      </c>
    </row>
    <row r="5580" customFormat="false" ht="16.5" hidden="false" customHeight="true" outlineLevel="0" collapsed="false">
      <c r="A5580" s="255" t="s">
        <v>11451</v>
      </c>
      <c r="B5580" s="256" t="s">
        <v>11452</v>
      </c>
    </row>
    <row r="5581" customFormat="false" ht="16.5" hidden="false" customHeight="true" outlineLevel="0" collapsed="false">
      <c r="A5581" s="255" t="s">
        <v>11453</v>
      </c>
      <c r="B5581" s="256" t="s">
        <v>11454</v>
      </c>
    </row>
    <row r="5582" customFormat="false" ht="16.5" hidden="false" customHeight="true" outlineLevel="0" collapsed="false">
      <c r="A5582" s="255" t="s">
        <v>11455</v>
      </c>
      <c r="B5582" s="256" t="s">
        <v>11456</v>
      </c>
    </row>
    <row r="5583" customFormat="false" ht="16.5" hidden="false" customHeight="true" outlineLevel="0" collapsed="false">
      <c r="A5583" s="255" t="s">
        <v>11457</v>
      </c>
      <c r="B5583" s="256" t="s">
        <v>11458</v>
      </c>
    </row>
    <row r="5584" customFormat="false" ht="16.5" hidden="false" customHeight="true" outlineLevel="0" collapsed="false">
      <c r="A5584" s="255" t="s">
        <v>11459</v>
      </c>
      <c r="B5584" s="256" t="s">
        <v>11460</v>
      </c>
    </row>
    <row r="5585" customFormat="false" ht="16.5" hidden="false" customHeight="true" outlineLevel="0" collapsed="false">
      <c r="A5585" s="255" t="s">
        <v>11461</v>
      </c>
      <c r="B5585" s="256" t="s">
        <v>11462</v>
      </c>
    </row>
    <row r="5586" customFormat="false" ht="16.5" hidden="false" customHeight="true" outlineLevel="0" collapsed="false">
      <c r="A5586" s="255" t="s">
        <v>11463</v>
      </c>
      <c r="B5586" s="256" t="s">
        <v>11464</v>
      </c>
    </row>
    <row r="5587" customFormat="false" ht="16.5" hidden="false" customHeight="true" outlineLevel="0" collapsed="false">
      <c r="A5587" s="255" t="s">
        <v>11465</v>
      </c>
      <c r="B5587" s="256" t="s">
        <v>11466</v>
      </c>
    </row>
    <row r="5588" customFormat="false" ht="16.5" hidden="false" customHeight="true" outlineLevel="0" collapsed="false">
      <c r="A5588" s="255" t="s">
        <v>11467</v>
      </c>
      <c r="B5588" s="256" t="s">
        <v>11468</v>
      </c>
    </row>
    <row r="5589" customFormat="false" ht="16.5" hidden="false" customHeight="true" outlineLevel="0" collapsed="false">
      <c r="A5589" s="255" t="s">
        <v>11469</v>
      </c>
      <c r="B5589" s="256" t="s">
        <v>11470</v>
      </c>
    </row>
    <row r="5590" customFormat="false" ht="16.5" hidden="false" customHeight="true" outlineLevel="0" collapsed="false">
      <c r="A5590" s="255" t="s">
        <v>11471</v>
      </c>
      <c r="B5590" s="256" t="s">
        <v>11472</v>
      </c>
    </row>
    <row r="5591" customFormat="false" ht="16.5" hidden="false" customHeight="true" outlineLevel="0" collapsed="false">
      <c r="A5591" s="255" t="s">
        <v>11473</v>
      </c>
      <c r="B5591" s="256" t="s">
        <v>11474</v>
      </c>
    </row>
    <row r="5592" customFormat="false" ht="16.5" hidden="false" customHeight="true" outlineLevel="0" collapsed="false">
      <c r="A5592" s="255" t="s">
        <v>11475</v>
      </c>
      <c r="B5592" s="256" t="s">
        <v>11476</v>
      </c>
    </row>
    <row r="5593" customFormat="false" ht="16.5" hidden="false" customHeight="true" outlineLevel="0" collapsed="false">
      <c r="A5593" s="255" t="s">
        <v>11477</v>
      </c>
      <c r="B5593" s="256" t="s">
        <v>11478</v>
      </c>
    </row>
    <row r="5594" customFormat="false" ht="16.5" hidden="false" customHeight="true" outlineLevel="0" collapsed="false">
      <c r="A5594" s="255" t="s">
        <v>11479</v>
      </c>
      <c r="B5594" s="256" t="s">
        <v>11480</v>
      </c>
    </row>
    <row r="5595" customFormat="false" ht="16.5" hidden="false" customHeight="true" outlineLevel="0" collapsed="false">
      <c r="A5595" s="255" t="s">
        <v>11481</v>
      </c>
      <c r="B5595" s="256" t="s">
        <v>11482</v>
      </c>
    </row>
    <row r="5596" customFormat="false" ht="16.5" hidden="false" customHeight="true" outlineLevel="0" collapsed="false">
      <c r="A5596" s="255" t="s">
        <v>11483</v>
      </c>
      <c r="B5596" s="256" t="s">
        <v>11484</v>
      </c>
    </row>
    <row r="5597" customFormat="false" ht="16.5" hidden="false" customHeight="true" outlineLevel="0" collapsed="false">
      <c r="A5597" s="255" t="s">
        <v>11485</v>
      </c>
      <c r="B5597" s="256" t="s">
        <v>11486</v>
      </c>
    </row>
    <row r="5598" customFormat="false" ht="16.5" hidden="false" customHeight="true" outlineLevel="0" collapsed="false">
      <c r="A5598" s="255" t="s">
        <v>11487</v>
      </c>
      <c r="B5598" s="256" t="s">
        <v>11488</v>
      </c>
    </row>
    <row r="5599" customFormat="false" ht="16.5" hidden="false" customHeight="true" outlineLevel="0" collapsed="false">
      <c r="A5599" s="255" t="s">
        <v>11489</v>
      </c>
      <c r="B5599" s="256" t="s">
        <v>11490</v>
      </c>
    </row>
    <row r="5600" customFormat="false" ht="16.5" hidden="false" customHeight="true" outlineLevel="0" collapsed="false">
      <c r="A5600" s="255" t="s">
        <v>11491</v>
      </c>
      <c r="B5600" s="256" t="s">
        <v>11492</v>
      </c>
    </row>
    <row r="5601" customFormat="false" ht="16.5" hidden="false" customHeight="true" outlineLevel="0" collapsed="false">
      <c r="A5601" s="255" t="s">
        <v>11493</v>
      </c>
      <c r="B5601" s="256" t="s">
        <v>11494</v>
      </c>
    </row>
    <row r="5602" customFormat="false" ht="16.5" hidden="false" customHeight="true" outlineLevel="0" collapsed="false">
      <c r="A5602" s="255" t="s">
        <v>11495</v>
      </c>
      <c r="B5602" s="256" t="s">
        <v>11496</v>
      </c>
    </row>
    <row r="5603" customFormat="false" ht="16.5" hidden="false" customHeight="true" outlineLevel="0" collapsed="false">
      <c r="A5603" s="255" t="s">
        <v>11497</v>
      </c>
      <c r="B5603" s="256" t="s">
        <v>11498</v>
      </c>
    </row>
    <row r="5604" customFormat="false" ht="16.5" hidden="false" customHeight="true" outlineLevel="0" collapsed="false">
      <c r="A5604" s="255" t="s">
        <v>11499</v>
      </c>
      <c r="B5604" s="256" t="s">
        <v>11500</v>
      </c>
    </row>
    <row r="5605" customFormat="false" ht="16.5" hidden="false" customHeight="true" outlineLevel="0" collapsed="false">
      <c r="A5605" s="255" t="s">
        <v>11501</v>
      </c>
      <c r="B5605" s="256" t="s">
        <v>11502</v>
      </c>
    </row>
    <row r="5606" customFormat="false" ht="16.5" hidden="false" customHeight="true" outlineLevel="0" collapsed="false">
      <c r="A5606" s="255" t="s">
        <v>11503</v>
      </c>
      <c r="B5606" s="256" t="s">
        <v>11504</v>
      </c>
    </row>
    <row r="5607" customFormat="false" ht="16.5" hidden="false" customHeight="true" outlineLevel="0" collapsed="false">
      <c r="A5607" s="255" t="s">
        <v>11505</v>
      </c>
      <c r="B5607" s="256" t="s">
        <v>11506</v>
      </c>
    </row>
    <row r="5608" customFormat="false" ht="16.5" hidden="false" customHeight="true" outlineLevel="0" collapsed="false">
      <c r="A5608" s="255" t="s">
        <v>11507</v>
      </c>
      <c r="B5608" s="256" t="s">
        <v>11508</v>
      </c>
    </row>
    <row r="5609" customFormat="false" ht="16.5" hidden="false" customHeight="true" outlineLevel="0" collapsed="false">
      <c r="A5609" s="255" t="s">
        <v>11509</v>
      </c>
      <c r="B5609" s="256" t="s">
        <v>11510</v>
      </c>
    </row>
    <row r="5610" customFormat="false" ht="16.5" hidden="false" customHeight="true" outlineLevel="0" collapsed="false">
      <c r="A5610" s="255" t="s">
        <v>11511</v>
      </c>
      <c r="B5610" s="256" t="s">
        <v>11512</v>
      </c>
    </row>
    <row r="5611" customFormat="false" ht="16.5" hidden="false" customHeight="true" outlineLevel="0" collapsed="false">
      <c r="A5611" s="255" t="s">
        <v>11513</v>
      </c>
      <c r="B5611" s="256" t="s">
        <v>11514</v>
      </c>
    </row>
    <row r="5612" customFormat="false" ht="16.5" hidden="false" customHeight="true" outlineLevel="0" collapsed="false">
      <c r="A5612" s="255" t="s">
        <v>11515</v>
      </c>
      <c r="B5612" s="256" t="s">
        <v>11516</v>
      </c>
    </row>
    <row r="5613" customFormat="false" ht="16.5" hidden="false" customHeight="true" outlineLevel="0" collapsed="false">
      <c r="A5613" s="255" t="s">
        <v>11517</v>
      </c>
      <c r="B5613" s="256" t="s">
        <v>11518</v>
      </c>
    </row>
    <row r="5614" customFormat="false" ht="16.5" hidden="false" customHeight="true" outlineLevel="0" collapsed="false">
      <c r="A5614" s="255" t="s">
        <v>11519</v>
      </c>
      <c r="B5614" s="256" t="s">
        <v>11520</v>
      </c>
    </row>
    <row r="5615" customFormat="false" ht="16.5" hidden="false" customHeight="true" outlineLevel="0" collapsed="false">
      <c r="A5615" s="255" t="s">
        <v>11521</v>
      </c>
      <c r="B5615" s="256" t="s">
        <v>11522</v>
      </c>
    </row>
    <row r="5616" customFormat="false" ht="16.5" hidden="false" customHeight="true" outlineLevel="0" collapsed="false">
      <c r="A5616" s="255" t="s">
        <v>11523</v>
      </c>
      <c r="B5616" s="256" t="s">
        <v>11524</v>
      </c>
    </row>
    <row r="5617" customFormat="false" ht="16.5" hidden="false" customHeight="true" outlineLevel="0" collapsed="false">
      <c r="A5617" s="255" t="s">
        <v>11525</v>
      </c>
      <c r="B5617" s="256" t="s">
        <v>11526</v>
      </c>
    </row>
    <row r="5618" customFormat="false" ht="16.5" hidden="false" customHeight="true" outlineLevel="0" collapsed="false">
      <c r="A5618" s="255" t="s">
        <v>11527</v>
      </c>
      <c r="B5618" s="256" t="s">
        <v>11528</v>
      </c>
    </row>
    <row r="5619" customFormat="false" ht="16.5" hidden="false" customHeight="true" outlineLevel="0" collapsed="false">
      <c r="A5619" s="255" t="s">
        <v>11529</v>
      </c>
      <c r="B5619" s="256" t="s">
        <v>11530</v>
      </c>
    </row>
    <row r="5620" customFormat="false" ht="16.5" hidden="false" customHeight="true" outlineLevel="0" collapsed="false">
      <c r="A5620" s="255" t="s">
        <v>11531</v>
      </c>
      <c r="B5620" s="256" t="s">
        <v>11532</v>
      </c>
    </row>
    <row r="5621" customFormat="false" ht="16.5" hidden="false" customHeight="true" outlineLevel="0" collapsed="false">
      <c r="A5621" s="255" t="s">
        <v>11533</v>
      </c>
      <c r="B5621" s="256" t="s">
        <v>11534</v>
      </c>
    </row>
    <row r="5622" customFormat="false" ht="16.5" hidden="false" customHeight="true" outlineLevel="0" collapsed="false">
      <c r="A5622" s="255" t="s">
        <v>11535</v>
      </c>
      <c r="B5622" s="256" t="s">
        <v>11536</v>
      </c>
    </row>
    <row r="5623" customFormat="false" ht="16.5" hidden="false" customHeight="true" outlineLevel="0" collapsed="false">
      <c r="A5623" s="255" t="s">
        <v>11537</v>
      </c>
      <c r="B5623" s="256" t="s">
        <v>11538</v>
      </c>
    </row>
    <row r="5624" customFormat="false" ht="16.5" hidden="false" customHeight="true" outlineLevel="0" collapsed="false">
      <c r="A5624" s="255" t="s">
        <v>11539</v>
      </c>
      <c r="B5624" s="256" t="s">
        <v>11540</v>
      </c>
    </row>
    <row r="5625" customFormat="false" ht="16.5" hidden="false" customHeight="true" outlineLevel="0" collapsed="false">
      <c r="A5625" s="255" t="s">
        <v>11541</v>
      </c>
      <c r="B5625" s="256" t="s">
        <v>11542</v>
      </c>
    </row>
    <row r="5626" customFormat="false" ht="16.5" hidden="false" customHeight="true" outlineLevel="0" collapsed="false">
      <c r="A5626" s="255" t="s">
        <v>11543</v>
      </c>
      <c r="B5626" s="256" t="s">
        <v>11544</v>
      </c>
    </row>
    <row r="5627" customFormat="false" ht="16.5" hidden="false" customHeight="true" outlineLevel="0" collapsed="false">
      <c r="A5627" s="255" t="s">
        <v>11545</v>
      </c>
      <c r="B5627" s="256" t="s">
        <v>11546</v>
      </c>
    </row>
    <row r="5628" customFormat="false" ht="16.5" hidden="false" customHeight="true" outlineLevel="0" collapsed="false">
      <c r="A5628" s="255" t="s">
        <v>11547</v>
      </c>
      <c r="B5628" s="256" t="s">
        <v>11548</v>
      </c>
    </row>
    <row r="5629" customFormat="false" ht="16.5" hidden="false" customHeight="true" outlineLevel="0" collapsed="false">
      <c r="A5629" s="255" t="s">
        <v>11549</v>
      </c>
      <c r="B5629" s="256" t="s">
        <v>11550</v>
      </c>
    </row>
    <row r="5630" customFormat="false" ht="16.5" hidden="false" customHeight="true" outlineLevel="0" collapsed="false">
      <c r="A5630" s="255" t="s">
        <v>11551</v>
      </c>
      <c r="B5630" s="256" t="s">
        <v>11552</v>
      </c>
    </row>
    <row r="5631" customFormat="false" ht="16.5" hidden="false" customHeight="true" outlineLevel="0" collapsed="false">
      <c r="A5631" s="255" t="s">
        <v>11553</v>
      </c>
      <c r="B5631" s="256" t="s">
        <v>11554</v>
      </c>
    </row>
    <row r="5632" customFormat="false" ht="16.5" hidden="false" customHeight="true" outlineLevel="0" collapsed="false">
      <c r="A5632" s="255" t="s">
        <v>11555</v>
      </c>
      <c r="B5632" s="256" t="s">
        <v>11556</v>
      </c>
    </row>
    <row r="5633" customFormat="false" ht="16.5" hidden="false" customHeight="true" outlineLevel="0" collapsed="false">
      <c r="A5633" s="255" t="s">
        <v>11557</v>
      </c>
      <c r="B5633" s="256" t="s">
        <v>11558</v>
      </c>
    </row>
    <row r="5634" customFormat="false" ht="16.5" hidden="false" customHeight="true" outlineLevel="0" collapsed="false">
      <c r="A5634" s="255" t="s">
        <v>11559</v>
      </c>
      <c r="B5634" s="256" t="s">
        <v>11560</v>
      </c>
    </row>
    <row r="5635" customFormat="false" ht="16.5" hidden="false" customHeight="true" outlineLevel="0" collapsed="false">
      <c r="A5635" s="255" t="s">
        <v>11561</v>
      </c>
      <c r="B5635" s="256" t="s">
        <v>11562</v>
      </c>
    </row>
    <row r="5636" customFormat="false" ht="16.5" hidden="false" customHeight="true" outlineLevel="0" collapsed="false">
      <c r="A5636" s="255" t="s">
        <v>11563</v>
      </c>
      <c r="B5636" s="256" t="s">
        <v>11564</v>
      </c>
    </row>
    <row r="5637" customFormat="false" ht="16.5" hidden="false" customHeight="true" outlineLevel="0" collapsed="false">
      <c r="A5637" s="255" t="s">
        <v>11565</v>
      </c>
      <c r="B5637" s="256" t="s">
        <v>11566</v>
      </c>
    </row>
    <row r="5638" customFormat="false" ht="16.5" hidden="false" customHeight="true" outlineLevel="0" collapsed="false">
      <c r="A5638" s="255" t="s">
        <v>11567</v>
      </c>
      <c r="B5638" s="256" t="s">
        <v>11568</v>
      </c>
    </row>
    <row r="5639" customFormat="false" ht="16.5" hidden="false" customHeight="true" outlineLevel="0" collapsed="false">
      <c r="A5639" s="255" t="s">
        <v>11569</v>
      </c>
      <c r="B5639" s="256" t="s">
        <v>11570</v>
      </c>
    </row>
    <row r="5640" customFormat="false" ht="16.5" hidden="false" customHeight="true" outlineLevel="0" collapsed="false">
      <c r="A5640" s="255" t="s">
        <v>11571</v>
      </c>
      <c r="B5640" s="256" t="s">
        <v>11572</v>
      </c>
    </row>
    <row r="5641" customFormat="false" ht="16.5" hidden="false" customHeight="true" outlineLevel="0" collapsed="false">
      <c r="A5641" s="255" t="s">
        <v>11573</v>
      </c>
      <c r="B5641" s="256" t="s">
        <v>11574</v>
      </c>
    </row>
    <row r="5642" customFormat="false" ht="16.5" hidden="false" customHeight="true" outlineLevel="0" collapsed="false">
      <c r="A5642" s="255" t="s">
        <v>11575</v>
      </c>
      <c r="B5642" s="256" t="s">
        <v>11576</v>
      </c>
    </row>
    <row r="5643" customFormat="false" ht="16.5" hidden="false" customHeight="true" outlineLevel="0" collapsed="false">
      <c r="A5643" s="255" t="s">
        <v>11577</v>
      </c>
      <c r="B5643" s="256" t="s">
        <v>11578</v>
      </c>
    </row>
    <row r="5644" customFormat="false" ht="16.5" hidden="false" customHeight="true" outlineLevel="0" collapsed="false">
      <c r="A5644" s="255" t="s">
        <v>11579</v>
      </c>
      <c r="B5644" s="256" t="s">
        <v>11580</v>
      </c>
    </row>
    <row r="5645" customFormat="false" ht="16.5" hidden="false" customHeight="true" outlineLevel="0" collapsed="false">
      <c r="A5645" s="255" t="s">
        <v>11581</v>
      </c>
      <c r="B5645" s="256" t="s">
        <v>11582</v>
      </c>
    </row>
    <row r="5646" customFormat="false" ht="16.5" hidden="false" customHeight="true" outlineLevel="0" collapsed="false">
      <c r="A5646" s="255" t="s">
        <v>11583</v>
      </c>
      <c r="B5646" s="256" t="s">
        <v>11584</v>
      </c>
    </row>
    <row r="5647" customFormat="false" ht="16.5" hidden="false" customHeight="true" outlineLevel="0" collapsed="false">
      <c r="A5647" s="255" t="s">
        <v>11585</v>
      </c>
      <c r="B5647" s="256" t="s">
        <v>11586</v>
      </c>
    </row>
    <row r="5648" customFormat="false" ht="16.5" hidden="false" customHeight="true" outlineLevel="0" collapsed="false">
      <c r="A5648" s="255" t="s">
        <v>11587</v>
      </c>
      <c r="B5648" s="256" t="s">
        <v>11588</v>
      </c>
    </row>
    <row r="5649" customFormat="false" ht="16.5" hidden="false" customHeight="true" outlineLevel="0" collapsed="false">
      <c r="A5649" s="255" t="s">
        <v>11589</v>
      </c>
      <c r="B5649" s="256" t="s">
        <v>11590</v>
      </c>
    </row>
    <row r="5650" customFormat="false" ht="16.5" hidden="false" customHeight="true" outlineLevel="0" collapsed="false">
      <c r="A5650" s="255" t="s">
        <v>11591</v>
      </c>
      <c r="B5650" s="256" t="s">
        <v>11592</v>
      </c>
    </row>
    <row r="5651" customFormat="false" ht="16.5" hidden="false" customHeight="true" outlineLevel="0" collapsed="false">
      <c r="A5651" s="255" t="s">
        <v>11593</v>
      </c>
      <c r="B5651" s="256" t="s">
        <v>11594</v>
      </c>
    </row>
    <row r="5652" customFormat="false" ht="16.5" hidden="false" customHeight="true" outlineLevel="0" collapsed="false">
      <c r="A5652" s="255" t="s">
        <v>11595</v>
      </c>
      <c r="B5652" s="256" t="s">
        <v>11596</v>
      </c>
    </row>
    <row r="5653" customFormat="false" ht="16.5" hidden="false" customHeight="true" outlineLevel="0" collapsed="false">
      <c r="A5653" s="255" t="s">
        <v>11597</v>
      </c>
      <c r="B5653" s="256" t="s">
        <v>11598</v>
      </c>
    </row>
    <row r="5654" customFormat="false" ht="16.5" hidden="false" customHeight="true" outlineLevel="0" collapsed="false">
      <c r="A5654" s="255" t="s">
        <v>11599</v>
      </c>
      <c r="B5654" s="256" t="s">
        <v>11600</v>
      </c>
    </row>
    <row r="5655" customFormat="false" ht="16.5" hidden="false" customHeight="true" outlineLevel="0" collapsed="false">
      <c r="A5655" s="255" t="s">
        <v>11601</v>
      </c>
      <c r="B5655" s="256" t="s">
        <v>11602</v>
      </c>
    </row>
    <row r="5656" customFormat="false" ht="16.5" hidden="false" customHeight="true" outlineLevel="0" collapsed="false">
      <c r="A5656" s="255" t="s">
        <v>11603</v>
      </c>
      <c r="B5656" s="256" t="s">
        <v>11604</v>
      </c>
    </row>
    <row r="5657" customFormat="false" ht="16.5" hidden="false" customHeight="true" outlineLevel="0" collapsed="false">
      <c r="A5657" s="255" t="s">
        <v>11605</v>
      </c>
      <c r="B5657" s="256" t="s">
        <v>11606</v>
      </c>
    </row>
    <row r="5658" customFormat="false" ht="16.5" hidden="false" customHeight="true" outlineLevel="0" collapsed="false">
      <c r="A5658" s="255" t="s">
        <v>11607</v>
      </c>
      <c r="B5658" s="256" t="s">
        <v>11608</v>
      </c>
    </row>
    <row r="5659" customFormat="false" ht="16.5" hidden="false" customHeight="true" outlineLevel="0" collapsed="false">
      <c r="A5659" s="255" t="s">
        <v>11609</v>
      </c>
      <c r="B5659" s="256" t="s">
        <v>11610</v>
      </c>
    </row>
    <row r="5660" customFormat="false" ht="16.5" hidden="false" customHeight="true" outlineLevel="0" collapsed="false">
      <c r="A5660" s="255" t="s">
        <v>11611</v>
      </c>
      <c r="B5660" s="256" t="s">
        <v>11612</v>
      </c>
    </row>
    <row r="5661" customFormat="false" ht="16.5" hidden="false" customHeight="true" outlineLevel="0" collapsed="false">
      <c r="A5661" s="255" t="s">
        <v>11613</v>
      </c>
      <c r="B5661" s="256" t="s">
        <v>11614</v>
      </c>
    </row>
    <row r="5662" customFormat="false" ht="16.5" hidden="false" customHeight="true" outlineLevel="0" collapsed="false">
      <c r="A5662" s="255" t="s">
        <v>11615</v>
      </c>
      <c r="B5662" s="256" t="s">
        <v>11616</v>
      </c>
    </row>
    <row r="5663" customFormat="false" ht="16.5" hidden="false" customHeight="true" outlineLevel="0" collapsed="false">
      <c r="A5663" s="255" t="s">
        <v>11617</v>
      </c>
      <c r="B5663" s="256" t="s">
        <v>11618</v>
      </c>
    </row>
    <row r="5664" customFormat="false" ht="16.5" hidden="false" customHeight="true" outlineLevel="0" collapsed="false">
      <c r="A5664" s="255" t="s">
        <v>11619</v>
      </c>
      <c r="B5664" s="256" t="s">
        <v>11620</v>
      </c>
    </row>
    <row r="5665" customFormat="false" ht="16.5" hidden="false" customHeight="true" outlineLevel="0" collapsed="false">
      <c r="A5665" s="255" t="s">
        <v>11621</v>
      </c>
      <c r="B5665" s="256" t="s">
        <v>11622</v>
      </c>
    </row>
    <row r="5666" customFormat="false" ht="16.5" hidden="false" customHeight="true" outlineLevel="0" collapsed="false">
      <c r="A5666" s="257" t="s">
        <v>9820</v>
      </c>
      <c r="B5666" s="252" t="s">
        <v>9821</v>
      </c>
    </row>
    <row r="5667" customFormat="false" ht="16.5" hidden="false" customHeight="true" outlineLevel="0" collapsed="false">
      <c r="A5667" s="257" t="s">
        <v>9524</v>
      </c>
      <c r="B5667" s="252" t="s">
        <v>9525</v>
      </c>
    </row>
    <row r="5668" customFormat="false" ht="16.5" hidden="false" customHeight="true" outlineLevel="0" collapsed="false">
      <c r="A5668" s="257" t="s">
        <v>9378</v>
      </c>
      <c r="B5668" s="252" t="s">
        <v>9379</v>
      </c>
    </row>
    <row r="5669" customFormat="false" ht="16.5" hidden="false" customHeight="true" outlineLevel="0" collapsed="false">
      <c r="A5669" s="257" t="s">
        <v>9384</v>
      </c>
      <c r="B5669" s="252" t="s">
        <v>9385</v>
      </c>
    </row>
    <row r="5670" customFormat="false" ht="16.5" hidden="false" customHeight="true" outlineLevel="0" collapsed="false">
      <c r="A5670" s="257" t="s">
        <v>3437</v>
      </c>
      <c r="B5670" s="252" t="s">
        <v>3438</v>
      </c>
    </row>
    <row r="5671" customFormat="false" ht="16.5" hidden="false" customHeight="true" outlineLevel="0" collapsed="false">
      <c r="A5671" s="257" t="s">
        <v>9526</v>
      </c>
      <c r="B5671" s="252" t="s">
        <v>9527</v>
      </c>
    </row>
    <row r="5672" customFormat="false" ht="16.5" hidden="false" customHeight="true" outlineLevel="0" collapsed="false">
      <c r="A5672" s="257" t="s">
        <v>9868</v>
      </c>
      <c r="B5672" s="252" t="s">
        <v>9869</v>
      </c>
    </row>
    <row r="5673" customFormat="false" ht="16.5" hidden="false" customHeight="true" outlineLevel="0" collapsed="false">
      <c r="A5673" s="257" t="s">
        <v>11623</v>
      </c>
      <c r="B5673" s="252" t="s">
        <v>11624</v>
      </c>
    </row>
    <row r="5674" customFormat="false" ht="16.5" hidden="false" customHeight="true" outlineLevel="0" collapsed="false">
      <c r="A5674" s="257" t="s">
        <v>9920</v>
      </c>
      <c r="B5674" s="252" t="s">
        <v>9921</v>
      </c>
    </row>
    <row r="5675" customFormat="false" ht="16.5" hidden="false" customHeight="true" outlineLevel="0" collapsed="false">
      <c r="A5675" s="257" t="s">
        <v>9736</v>
      </c>
      <c r="B5675" s="252" t="s">
        <v>9737</v>
      </c>
    </row>
    <row r="5676" customFormat="false" ht="16.5" hidden="false" customHeight="true" outlineLevel="0" collapsed="false">
      <c r="A5676" s="257" t="s">
        <v>11625</v>
      </c>
      <c r="B5676" s="252" t="s">
        <v>11626</v>
      </c>
    </row>
    <row r="5677" customFormat="false" ht="16.5" hidden="false" customHeight="true" outlineLevel="0" collapsed="false">
      <c r="A5677" s="257" t="s">
        <v>11627</v>
      </c>
      <c r="B5677" s="252" t="s">
        <v>11628</v>
      </c>
    </row>
    <row r="5678" customFormat="false" ht="16.5" hidden="false" customHeight="true" outlineLevel="0" collapsed="false">
      <c r="A5678" s="257" t="s">
        <v>11629</v>
      </c>
      <c r="B5678" s="252" t="s">
        <v>11630</v>
      </c>
    </row>
    <row r="5679" customFormat="false" ht="16.5" hidden="false" customHeight="true" outlineLevel="0" collapsed="false">
      <c r="A5679" s="257" t="s">
        <v>11631</v>
      </c>
      <c r="B5679" s="252" t="s">
        <v>11632</v>
      </c>
    </row>
    <row r="5680" customFormat="false" ht="16.5" hidden="false" customHeight="true" outlineLevel="0" collapsed="false">
      <c r="A5680" s="257" t="s">
        <v>11633</v>
      </c>
      <c r="B5680" s="252" t="s">
        <v>11634</v>
      </c>
    </row>
    <row r="5681" customFormat="false" ht="16.5" hidden="false" customHeight="true" outlineLevel="0" collapsed="false">
      <c r="A5681" s="257" t="s">
        <v>11635</v>
      </c>
      <c r="B5681" s="252" t="s">
        <v>11636</v>
      </c>
    </row>
    <row r="5682" customFormat="false" ht="16.5" hidden="false" customHeight="true" outlineLevel="0" collapsed="false">
      <c r="A5682" s="257" t="s">
        <v>11637</v>
      </c>
      <c r="B5682" s="252" t="s">
        <v>11638</v>
      </c>
    </row>
    <row r="5683" customFormat="false" ht="16.5" hidden="false" customHeight="true" outlineLevel="0" collapsed="false">
      <c r="A5683" s="257" t="s">
        <v>11639</v>
      </c>
      <c r="B5683" s="252" t="s">
        <v>11640</v>
      </c>
    </row>
    <row r="5684" customFormat="false" ht="16.5" hidden="false" customHeight="true" outlineLevel="0" collapsed="false">
      <c r="A5684" s="257" t="s">
        <v>11641</v>
      </c>
      <c r="B5684" s="252" t="s">
        <v>11642</v>
      </c>
    </row>
    <row r="5685" customFormat="false" ht="16.5" hidden="false" customHeight="true" outlineLevel="0" collapsed="false">
      <c r="A5685" s="257" t="s">
        <v>11643</v>
      </c>
      <c r="B5685" s="252" t="s">
        <v>11644</v>
      </c>
    </row>
    <row r="5686" customFormat="false" ht="16.5" hidden="false" customHeight="true" outlineLevel="0" collapsed="false">
      <c r="A5686" s="257" t="s">
        <v>11645</v>
      </c>
      <c r="B5686" s="252" t="s">
        <v>11646</v>
      </c>
    </row>
    <row r="5687" customFormat="false" ht="16.5" hidden="false" customHeight="true" outlineLevel="0" collapsed="false">
      <c r="A5687" s="257" t="s">
        <v>11647</v>
      </c>
      <c r="B5687" s="252" t="s">
        <v>11648</v>
      </c>
    </row>
    <row r="5688" customFormat="false" ht="16.5" hidden="false" customHeight="true" outlineLevel="0" collapsed="false">
      <c r="A5688" s="257" t="s">
        <v>11649</v>
      </c>
      <c r="B5688" s="252" t="s">
        <v>11650</v>
      </c>
    </row>
    <row r="5689" customFormat="false" ht="16.5" hidden="false" customHeight="true" outlineLevel="0" collapsed="false">
      <c r="A5689" s="257" t="s">
        <v>11651</v>
      </c>
      <c r="B5689" s="252" t="s">
        <v>11652</v>
      </c>
    </row>
    <row r="5690" customFormat="false" ht="16.5" hidden="false" customHeight="true" outlineLevel="0" collapsed="false">
      <c r="A5690" s="257" t="s">
        <v>11653</v>
      </c>
      <c r="B5690" s="252" t="s">
        <v>11654</v>
      </c>
    </row>
    <row r="5691" customFormat="false" ht="16.5" hidden="false" customHeight="true" outlineLevel="0" collapsed="false">
      <c r="A5691" s="257" t="s">
        <v>11655</v>
      </c>
      <c r="B5691" s="252" t="s">
        <v>11656</v>
      </c>
    </row>
    <row r="5692" customFormat="false" ht="16.5" hidden="false" customHeight="true" outlineLevel="0" collapsed="false">
      <c r="A5692" s="257" t="s">
        <v>9460</v>
      </c>
      <c r="B5692" s="252" t="s">
        <v>9461</v>
      </c>
    </row>
    <row r="5693" customFormat="false" ht="16.5" hidden="false" customHeight="true" outlineLevel="0" collapsed="false">
      <c r="A5693" s="257" t="s">
        <v>11657</v>
      </c>
      <c r="B5693" s="252" t="s">
        <v>11658</v>
      </c>
    </row>
    <row r="5694" customFormat="false" ht="16.5" hidden="false" customHeight="true" outlineLevel="0" collapsed="false">
      <c r="A5694" s="257" t="s">
        <v>11659</v>
      </c>
      <c r="B5694" s="252" t="s">
        <v>11660</v>
      </c>
    </row>
    <row r="5695" customFormat="false" ht="16.5" hidden="false" customHeight="true" outlineLevel="0" collapsed="false">
      <c r="A5695" s="257" t="s">
        <v>11661</v>
      </c>
      <c r="B5695" s="252" t="s">
        <v>11662</v>
      </c>
    </row>
    <row r="5696" customFormat="false" ht="16.5" hidden="false" customHeight="true" outlineLevel="0" collapsed="false">
      <c r="A5696" s="257" t="s">
        <v>11663</v>
      </c>
      <c r="B5696" s="252" t="s">
        <v>11664</v>
      </c>
    </row>
    <row r="5697" customFormat="false" ht="16.5" hidden="false" customHeight="true" outlineLevel="0" collapsed="false">
      <c r="A5697" s="257" t="s">
        <v>11665</v>
      </c>
      <c r="B5697" s="252" t="s">
        <v>11666</v>
      </c>
    </row>
    <row r="5698" customFormat="false" ht="16.5" hidden="false" customHeight="true" outlineLevel="0" collapsed="false">
      <c r="A5698" s="257" t="s">
        <v>11667</v>
      </c>
      <c r="B5698" s="252" t="s">
        <v>11668</v>
      </c>
    </row>
    <row r="5699" customFormat="false" ht="16.5" hidden="false" customHeight="true" outlineLevel="0" collapsed="false">
      <c r="A5699" s="257" t="s">
        <v>11669</v>
      </c>
      <c r="B5699" s="252" t="s">
        <v>11670</v>
      </c>
    </row>
    <row r="5700" customFormat="false" ht="16.5" hidden="false" customHeight="true" outlineLevel="0" collapsed="false">
      <c r="A5700" s="257" t="s">
        <v>11671</v>
      </c>
      <c r="B5700" s="252" t="s">
        <v>11672</v>
      </c>
    </row>
    <row r="5701" customFormat="false" ht="16.5" hidden="false" customHeight="true" outlineLevel="0" collapsed="false">
      <c r="A5701" s="257" t="s">
        <v>11673</v>
      </c>
      <c r="B5701" s="252" t="s">
        <v>11674</v>
      </c>
    </row>
    <row r="5702" customFormat="false" ht="16.5" hidden="false" customHeight="true" outlineLevel="0" collapsed="false">
      <c r="A5702" s="257" t="s">
        <v>11675</v>
      </c>
      <c r="B5702" s="252" t="s">
        <v>11676</v>
      </c>
    </row>
    <row r="5703" customFormat="false" ht="16.5" hidden="false" customHeight="true" outlineLevel="0" collapsed="false">
      <c r="A5703" s="257" t="s">
        <v>10247</v>
      </c>
      <c r="B5703" s="252" t="s">
        <v>10248</v>
      </c>
    </row>
    <row r="5704" customFormat="false" ht="16.5" hidden="false" customHeight="true" outlineLevel="0" collapsed="false">
      <c r="A5704" s="257" t="s">
        <v>11677</v>
      </c>
      <c r="B5704" s="252" t="s">
        <v>11678</v>
      </c>
    </row>
    <row r="5705" customFormat="false" ht="16.5" hidden="false" customHeight="true" outlineLevel="0" collapsed="false">
      <c r="A5705" s="257" t="s">
        <v>11679</v>
      </c>
      <c r="B5705" s="252" t="s">
        <v>11680</v>
      </c>
    </row>
    <row r="5706" customFormat="false" ht="16.5" hidden="false" customHeight="true" outlineLevel="0" collapsed="false">
      <c r="A5706" s="257" t="s">
        <v>9760</v>
      </c>
      <c r="B5706" s="252" t="s">
        <v>9761</v>
      </c>
    </row>
    <row r="5707" customFormat="false" ht="16.5" hidden="false" customHeight="true" outlineLevel="0" collapsed="false">
      <c r="A5707" s="257" t="s">
        <v>9766</v>
      </c>
      <c r="B5707" s="252" t="s">
        <v>9767</v>
      </c>
    </row>
    <row r="5708" customFormat="false" ht="16.5" hidden="false" customHeight="true" outlineLevel="0" collapsed="false">
      <c r="A5708" s="257" t="s">
        <v>9856</v>
      </c>
      <c r="B5708" s="252" t="s">
        <v>9857</v>
      </c>
    </row>
    <row r="5709" customFormat="false" ht="16.5" hidden="false" customHeight="true" outlineLevel="0" collapsed="false">
      <c r="A5709" s="257" t="s">
        <v>9862</v>
      </c>
      <c r="B5709" s="252" t="s">
        <v>9863</v>
      </c>
    </row>
    <row r="5710" customFormat="false" ht="16.5" hidden="false" customHeight="true" outlineLevel="0" collapsed="false">
      <c r="A5710" s="257" t="s">
        <v>9894</v>
      </c>
      <c r="B5710" s="252" t="s">
        <v>9895</v>
      </c>
    </row>
    <row r="5711" customFormat="false" ht="16.5" hidden="false" customHeight="true" outlineLevel="0" collapsed="false">
      <c r="A5711" s="257" t="s">
        <v>9900</v>
      </c>
      <c r="B5711" s="252" t="s">
        <v>9901</v>
      </c>
    </row>
    <row r="5712" customFormat="false" ht="16.5" hidden="false" customHeight="true" outlineLevel="0" collapsed="false">
      <c r="A5712" s="257" t="s">
        <v>10092</v>
      </c>
      <c r="B5712" s="252" t="s">
        <v>10093</v>
      </c>
    </row>
    <row r="5713" customFormat="false" ht="16.5" hidden="false" customHeight="true" outlineLevel="0" collapsed="false">
      <c r="A5713" s="257" t="s">
        <v>10098</v>
      </c>
      <c r="B5713" s="252" t="s">
        <v>10099</v>
      </c>
    </row>
    <row r="5714" customFormat="false" ht="16.5" hidden="false" customHeight="true" outlineLevel="0" collapsed="false">
      <c r="A5714" s="257" t="s">
        <v>10104</v>
      </c>
      <c r="B5714" s="252" t="s">
        <v>10105</v>
      </c>
    </row>
    <row r="5715" customFormat="false" ht="16.5" hidden="false" customHeight="true" outlineLevel="0" collapsed="false">
      <c r="A5715" s="257" t="s">
        <v>10110</v>
      </c>
      <c r="B5715" s="252" t="s">
        <v>10111</v>
      </c>
    </row>
    <row r="5716" customFormat="false" ht="16.5" hidden="false" customHeight="true" outlineLevel="0" collapsed="false">
      <c r="A5716" s="257" t="s">
        <v>10122</v>
      </c>
      <c r="B5716" s="252" t="s">
        <v>10123</v>
      </c>
    </row>
    <row r="5717" customFormat="false" ht="16.5" hidden="false" customHeight="true" outlineLevel="0" collapsed="false">
      <c r="A5717" s="257" t="s">
        <v>11681</v>
      </c>
      <c r="B5717" s="252" t="s">
        <v>11682</v>
      </c>
    </row>
    <row r="5718" customFormat="false" ht="16.5" hidden="false" customHeight="true" outlineLevel="0" collapsed="false">
      <c r="A5718" s="257" t="s">
        <v>11683</v>
      </c>
      <c r="B5718" s="252" t="s">
        <v>11684</v>
      </c>
    </row>
    <row r="5719" customFormat="false" ht="16.5" hidden="false" customHeight="true" outlineLevel="0" collapsed="false">
      <c r="A5719" s="257" t="s">
        <v>11685</v>
      </c>
      <c r="B5719" s="252" t="s">
        <v>11686</v>
      </c>
    </row>
    <row r="5720" customFormat="false" ht="16.5" hidden="false" customHeight="true" outlineLevel="0" collapsed="false">
      <c r="A5720" s="257" t="s">
        <v>11687</v>
      </c>
      <c r="B5720" s="252" t="s">
        <v>11688</v>
      </c>
    </row>
    <row r="5721" customFormat="false" ht="16.5" hidden="false" customHeight="true" outlineLevel="0" collapsed="false">
      <c r="A5721" s="257" t="s">
        <v>11689</v>
      </c>
      <c r="B5721" s="252" t="s">
        <v>11690</v>
      </c>
    </row>
    <row r="5722" customFormat="false" ht="16.5" hidden="false" customHeight="true" outlineLevel="0" collapsed="false">
      <c r="A5722" s="257" t="s">
        <v>11691</v>
      </c>
      <c r="B5722" s="252" t="s">
        <v>11692</v>
      </c>
    </row>
    <row r="5723" customFormat="false" ht="16.5" hidden="false" customHeight="true" outlineLevel="0" collapsed="false">
      <c r="A5723" s="257" t="s">
        <v>11693</v>
      </c>
      <c r="B5723" s="252" t="s">
        <v>11694</v>
      </c>
    </row>
    <row r="5724" customFormat="false" ht="16.5" hidden="false" customHeight="true" outlineLevel="0" collapsed="false">
      <c r="A5724" s="257" t="s">
        <v>11695</v>
      </c>
      <c r="B5724" s="252" t="s">
        <v>11696</v>
      </c>
    </row>
    <row r="5725" customFormat="false" ht="16.5" hidden="false" customHeight="true" outlineLevel="0" collapsed="false">
      <c r="A5725" s="257" t="s">
        <v>11697</v>
      </c>
      <c r="B5725" s="252" t="s">
        <v>11698</v>
      </c>
    </row>
    <row r="5726" customFormat="false" ht="16.5" hidden="false" customHeight="true" outlineLevel="0" collapsed="false">
      <c r="A5726" s="257" t="s">
        <v>11699</v>
      </c>
      <c r="B5726" s="252" t="s">
        <v>11700</v>
      </c>
    </row>
    <row r="5727" customFormat="false" ht="16.5" hidden="false" customHeight="true" outlineLevel="0" collapsed="false">
      <c r="A5727" s="257" t="s">
        <v>11701</v>
      </c>
      <c r="B5727" s="252" t="s">
        <v>11702</v>
      </c>
    </row>
    <row r="5728" customFormat="false" ht="16.5" hidden="false" customHeight="true" outlineLevel="0" collapsed="false">
      <c r="A5728" s="257" t="s">
        <v>11703</v>
      </c>
      <c r="B5728" s="252" t="s">
        <v>11704</v>
      </c>
    </row>
    <row r="5729" customFormat="false" ht="16.5" hidden="false" customHeight="true" outlineLevel="0" collapsed="false">
      <c r="A5729" s="257" t="s">
        <v>11705</v>
      </c>
      <c r="B5729" s="252" t="s">
        <v>11706</v>
      </c>
    </row>
    <row r="5730" customFormat="false" ht="16.5" hidden="false" customHeight="true" outlineLevel="0" collapsed="false">
      <c r="A5730" s="257" t="s">
        <v>11707</v>
      </c>
      <c r="B5730" s="252" t="s">
        <v>11708</v>
      </c>
    </row>
    <row r="5731" customFormat="false" ht="16.5" hidden="false" customHeight="true" outlineLevel="0" collapsed="false">
      <c r="A5731" s="257" t="s">
        <v>11709</v>
      </c>
      <c r="B5731" s="252" t="s">
        <v>11710</v>
      </c>
    </row>
    <row r="5732" customFormat="false" ht="16.5" hidden="false" customHeight="true" outlineLevel="0" collapsed="false">
      <c r="A5732" s="257" t="s">
        <v>11711</v>
      </c>
      <c r="B5732" s="252" t="s">
        <v>11712</v>
      </c>
    </row>
    <row r="5733" customFormat="false" ht="16.5" hidden="false" customHeight="true" outlineLevel="0" collapsed="false">
      <c r="A5733" s="257" t="s">
        <v>11713</v>
      </c>
      <c r="B5733" s="252" t="s">
        <v>11714</v>
      </c>
    </row>
    <row r="5734" customFormat="false" ht="16.5" hidden="false" customHeight="true" outlineLevel="0" collapsed="false">
      <c r="A5734" s="257" t="s">
        <v>11715</v>
      </c>
      <c r="B5734" s="252" t="s">
        <v>11716</v>
      </c>
    </row>
    <row r="5735" customFormat="false" ht="16.5" hidden="false" customHeight="true" outlineLevel="0" collapsed="false">
      <c r="A5735" s="257" t="s">
        <v>11717</v>
      </c>
      <c r="B5735" s="252" t="s">
        <v>11718</v>
      </c>
    </row>
    <row r="5736" customFormat="false" ht="16.5" hidden="false" customHeight="true" outlineLevel="0" collapsed="false">
      <c r="A5736" s="257" t="s">
        <v>11719</v>
      </c>
      <c r="B5736" s="252" t="s">
        <v>11720</v>
      </c>
    </row>
    <row r="5737" customFormat="false" ht="16.5" hidden="false" customHeight="true" outlineLevel="0" collapsed="false">
      <c r="A5737" s="257" t="s">
        <v>11721</v>
      </c>
      <c r="B5737" s="252" t="s">
        <v>11722</v>
      </c>
    </row>
    <row r="5738" customFormat="false" ht="16.5" hidden="false" customHeight="true" outlineLevel="0" collapsed="false">
      <c r="A5738" s="257" t="s">
        <v>11723</v>
      </c>
      <c r="B5738" s="252" t="s">
        <v>11724</v>
      </c>
    </row>
    <row r="5739" customFormat="false" ht="16.5" hidden="false" customHeight="true" outlineLevel="0" collapsed="false">
      <c r="A5739" s="257" t="s">
        <v>11725</v>
      </c>
      <c r="B5739" s="252" t="s">
        <v>11726</v>
      </c>
    </row>
    <row r="5740" customFormat="false" ht="16.5" hidden="false" customHeight="true" outlineLevel="0" collapsed="false">
      <c r="A5740" s="257" t="s">
        <v>11727</v>
      </c>
      <c r="B5740" s="252" t="s">
        <v>11728</v>
      </c>
    </row>
    <row r="5741" customFormat="false" ht="16.5" hidden="false" customHeight="true" outlineLevel="0" collapsed="false">
      <c r="A5741" s="257" t="s">
        <v>11729</v>
      </c>
      <c r="B5741" s="252" t="s">
        <v>11730</v>
      </c>
    </row>
    <row r="5742" customFormat="false" ht="16.5" hidden="false" customHeight="true" outlineLevel="0" collapsed="false">
      <c r="A5742" s="257" t="s">
        <v>11731</v>
      </c>
      <c r="B5742" s="252" t="s">
        <v>11732</v>
      </c>
    </row>
    <row r="5743" customFormat="false" ht="16.5" hidden="false" customHeight="true" outlineLevel="0" collapsed="false">
      <c r="A5743" s="257" t="s">
        <v>11733</v>
      </c>
      <c r="B5743" s="252" t="s">
        <v>11734</v>
      </c>
    </row>
    <row r="5744" customFormat="false" ht="16.5" hidden="false" customHeight="true" outlineLevel="0" collapsed="false">
      <c r="A5744" s="257" t="s">
        <v>11735</v>
      </c>
      <c r="B5744" s="252" t="s">
        <v>11736</v>
      </c>
    </row>
    <row r="5745" customFormat="false" ht="16.5" hidden="false" customHeight="true" outlineLevel="0" collapsed="false">
      <c r="A5745" s="257" t="s">
        <v>11737</v>
      </c>
      <c r="B5745" s="252" t="s">
        <v>11738</v>
      </c>
    </row>
    <row r="5746" customFormat="false" ht="16.5" hidden="false" customHeight="true" outlineLevel="0" collapsed="false">
      <c r="A5746" s="257" t="s">
        <v>11739</v>
      </c>
      <c r="B5746" s="252" t="s">
        <v>11740</v>
      </c>
    </row>
    <row r="5747" customFormat="false" ht="16.5" hidden="false" customHeight="true" outlineLevel="0" collapsed="false">
      <c r="A5747" s="257" t="s">
        <v>11741</v>
      </c>
      <c r="B5747" s="252" t="s">
        <v>11742</v>
      </c>
    </row>
    <row r="5748" customFormat="false" ht="16.5" hidden="false" customHeight="true" outlineLevel="0" collapsed="false">
      <c r="A5748" s="257" t="s">
        <v>11743</v>
      </c>
      <c r="B5748" s="252" t="s">
        <v>11744</v>
      </c>
    </row>
    <row r="5749" customFormat="false" ht="16.5" hidden="false" customHeight="true" outlineLevel="0" collapsed="false">
      <c r="A5749" s="257" t="s">
        <v>11745</v>
      </c>
      <c r="B5749" s="252" t="s">
        <v>11746</v>
      </c>
    </row>
    <row r="5750" customFormat="false" ht="16.5" hidden="false" customHeight="true" outlineLevel="0" collapsed="false">
      <c r="A5750" s="257" t="s">
        <v>11747</v>
      </c>
      <c r="B5750" s="252" t="s">
        <v>11748</v>
      </c>
    </row>
    <row r="5751" customFormat="false" ht="16.5" hidden="false" customHeight="true" outlineLevel="0" collapsed="false">
      <c r="A5751" s="257" t="s">
        <v>11749</v>
      </c>
      <c r="B5751" s="252" t="s">
        <v>11750</v>
      </c>
      <c r="C5751" s="253" t="s">
        <v>11751</v>
      </c>
    </row>
    <row r="5752" customFormat="false" ht="16.5" hidden="false" customHeight="true" outlineLevel="0" collapsed="false">
      <c r="A5752" s="257" t="s">
        <v>11752</v>
      </c>
      <c r="B5752" s="252" t="s">
        <v>11753</v>
      </c>
    </row>
    <row r="5753" customFormat="false" ht="16.5" hidden="false" customHeight="true" outlineLevel="0" collapsed="false">
      <c r="A5753" s="257" t="s">
        <v>11754</v>
      </c>
      <c r="B5753" s="252" t="s">
        <v>11755</v>
      </c>
    </row>
    <row r="5754" customFormat="false" ht="16.5" hidden="false" customHeight="true" outlineLevel="0" collapsed="false">
      <c r="A5754" s="257" t="s">
        <v>11756</v>
      </c>
      <c r="B5754" s="252" t="s">
        <v>11757</v>
      </c>
    </row>
    <row r="5755" customFormat="false" ht="16.5" hidden="false" customHeight="true" outlineLevel="0" collapsed="false">
      <c r="A5755" s="257" t="s">
        <v>11758</v>
      </c>
      <c r="B5755" s="252" t="s">
        <v>11759</v>
      </c>
    </row>
    <row r="5756" customFormat="false" ht="16.5" hidden="false" customHeight="true" outlineLevel="0" collapsed="false">
      <c r="A5756" s="257" t="s">
        <v>11760</v>
      </c>
      <c r="B5756" s="252" t="s">
        <v>11761</v>
      </c>
    </row>
    <row r="5757" customFormat="false" ht="16.5" hidden="false" customHeight="true" outlineLevel="0" collapsed="false">
      <c r="A5757" s="257" t="s">
        <v>11762</v>
      </c>
      <c r="B5757" s="252" t="s">
        <v>11763</v>
      </c>
    </row>
    <row r="5758" customFormat="false" ht="16.5" hidden="false" customHeight="true" outlineLevel="0" collapsed="false">
      <c r="A5758" s="257" t="s">
        <v>11764</v>
      </c>
      <c r="B5758" s="252" t="s">
        <v>11765</v>
      </c>
    </row>
    <row r="5759" customFormat="false" ht="16.5" hidden="false" customHeight="true" outlineLevel="0" collapsed="false">
      <c r="A5759" s="257" t="s">
        <v>11766</v>
      </c>
      <c r="B5759" s="252" t="s">
        <v>11767</v>
      </c>
    </row>
    <row r="5760" customFormat="false" ht="16.5" hidden="false" customHeight="true" outlineLevel="0" collapsed="false">
      <c r="A5760" s="257" t="s">
        <v>11768</v>
      </c>
      <c r="B5760" s="252" t="s">
        <v>11769</v>
      </c>
    </row>
    <row r="5761" customFormat="false" ht="16.5" hidden="false" customHeight="true" outlineLevel="0" collapsed="false">
      <c r="A5761" s="257" t="s">
        <v>11770</v>
      </c>
      <c r="B5761" s="252" t="s">
        <v>11771</v>
      </c>
    </row>
    <row r="5762" customFormat="false" ht="16.5" hidden="false" customHeight="true" outlineLevel="0" collapsed="false">
      <c r="A5762" s="257" t="s">
        <v>11772</v>
      </c>
      <c r="B5762" s="252" t="s">
        <v>11773</v>
      </c>
    </row>
    <row r="5763" customFormat="false" ht="16.5" hidden="false" customHeight="true" outlineLevel="0" collapsed="false">
      <c r="A5763" s="257" t="s">
        <v>11774</v>
      </c>
      <c r="B5763" s="252" t="s">
        <v>11775</v>
      </c>
    </row>
    <row r="5764" customFormat="false" ht="16.5" hidden="false" customHeight="true" outlineLevel="0" collapsed="false">
      <c r="A5764" s="257" t="s">
        <v>11776</v>
      </c>
      <c r="B5764" s="252" t="s">
        <v>11777</v>
      </c>
    </row>
    <row r="5765" customFormat="false" ht="16.5" hidden="false" customHeight="true" outlineLevel="0" collapsed="false">
      <c r="A5765" s="257" t="s">
        <v>11778</v>
      </c>
      <c r="B5765" s="252" t="s">
        <v>11779</v>
      </c>
    </row>
    <row r="5766" customFormat="false" ht="16.5" hidden="false" customHeight="true" outlineLevel="0" collapsed="false">
      <c r="A5766" s="257" t="s">
        <v>11780</v>
      </c>
      <c r="B5766" s="252" t="s">
        <v>11781</v>
      </c>
    </row>
    <row r="5767" customFormat="false" ht="16.5" hidden="false" customHeight="true" outlineLevel="0" collapsed="false">
      <c r="A5767" s="257" t="s">
        <v>11782</v>
      </c>
      <c r="B5767" s="252" t="s">
        <v>11783</v>
      </c>
    </row>
    <row r="5768" customFormat="false" ht="16.5" hidden="false" customHeight="true" outlineLevel="0" collapsed="false">
      <c r="A5768" s="257" t="s">
        <v>11784</v>
      </c>
      <c r="B5768" s="252" t="s">
        <v>11785</v>
      </c>
    </row>
    <row r="5769" customFormat="false" ht="16.5" hidden="false" customHeight="true" outlineLevel="0" collapsed="false">
      <c r="A5769" s="257" t="s">
        <v>11786</v>
      </c>
      <c r="B5769" s="252" t="s">
        <v>11787</v>
      </c>
    </row>
    <row r="5770" customFormat="false" ht="16.5" hidden="false" customHeight="true" outlineLevel="0" collapsed="false">
      <c r="A5770" s="257" t="s">
        <v>11788</v>
      </c>
      <c r="B5770" s="252" t="s">
        <v>11789</v>
      </c>
    </row>
    <row r="5771" customFormat="false" ht="16.5" hidden="false" customHeight="true" outlineLevel="0" collapsed="false">
      <c r="A5771" s="257" t="s">
        <v>11790</v>
      </c>
      <c r="B5771" s="252" t="s">
        <v>11791</v>
      </c>
    </row>
    <row r="5772" customFormat="false" ht="16.5" hidden="false" customHeight="true" outlineLevel="0" collapsed="false">
      <c r="A5772" s="257" t="s">
        <v>11792</v>
      </c>
      <c r="B5772" s="252" t="s">
        <v>11793</v>
      </c>
    </row>
    <row r="5773" customFormat="false" ht="16.5" hidden="false" customHeight="true" outlineLevel="0" collapsed="false">
      <c r="A5773" s="257" t="s">
        <v>11794</v>
      </c>
      <c r="B5773" s="252" t="s">
        <v>11795</v>
      </c>
    </row>
    <row r="5774" customFormat="false" ht="16.5" hidden="false" customHeight="true" outlineLevel="0" collapsed="false">
      <c r="A5774" s="257" t="s">
        <v>11796</v>
      </c>
      <c r="B5774" s="252" t="s">
        <v>11797</v>
      </c>
    </row>
    <row r="5775" customFormat="false" ht="16.5" hidden="false" customHeight="true" outlineLevel="0" collapsed="false">
      <c r="A5775" s="257" t="s">
        <v>11798</v>
      </c>
      <c r="B5775" s="252" t="s">
        <v>11799</v>
      </c>
    </row>
    <row r="5776" customFormat="false" ht="16.5" hidden="false" customHeight="true" outlineLevel="0" collapsed="false">
      <c r="A5776" s="257" t="s">
        <v>11800</v>
      </c>
      <c r="B5776" s="252" t="s">
        <v>11801</v>
      </c>
    </row>
    <row r="5777" customFormat="false" ht="16.5" hidden="false" customHeight="true" outlineLevel="0" collapsed="false">
      <c r="A5777" s="257" t="s">
        <v>11802</v>
      </c>
      <c r="B5777" s="252" t="s">
        <v>11803</v>
      </c>
    </row>
    <row r="5778" customFormat="false" ht="16.5" hidden="false" customHeight="true" outlineLevel="0" collapsed="false">
      <c r="A5778" s="257" t="s">
        <v>11804</v>
      </c>
      <c r="B5778" s="252" t="s">
        <v>11805</v>
      </c>
    </row>
    <row r="5779" customFormat="false" ht="16.5" hidden="false" customHeight="true" outlineLevel="0" collapsed="false">
      <c r="A5779" s="257" t="s">
        <v>11806</v>
      </c>
      <c r="B5779" s="252" t="s">
        <v>11807</v>
      </c>
    </row>
    <row r="5780" customFormat="false" ht="16.5" hidden="false" customHeight="true" outlineLevel="0" collapsed="false">
      <c r="A5780" s="257" t="s">
        <v>11808</v>
      </c>
      <c r="B5780" s="252" t="s">
        <v>11809</v>
      </c>
    </row>
    <row r="5781" customFormat="false" ht="16.5" hidden="false" customHeight="true" outlineLevel="0" collapsed="false">
      <c r="A5781" s="257" t="s">
        <v>11810</v>
      </c>
      <c r="B5781" s="252" t="s">
        <v>11811</v>
      </c>
    </row>
    <row r="5782" customFormat="false" ht="16.5" hidden="false" customHeight="true" outlineLevel="0" collapsed="false">
      <c r="A5782" s="257" t="s">
        <v>11812</v>
      </c>
      <c r="B5782" s="252" t="s">
        <v>11813</v>
      </c>
    </row>
    <row r="5783" customFormat="false" ht="16.5" hidden="false" customHeight="true" outlineLevel="0" collapsed="false">
      <c r="A5783" s="257" t="s">
        <v>10251</v>
      </c>
      <c r="B5783" s="252" t="s">
        <v>10252</v>
      </c>
    </row>
    <row r="5784" customFormat="false" ht="16.5" hidden="false" customHeight="true" outlineLevel="0" collapsed="false">
      <c r="A5784" s="257" t="s">
        <v>11814</v>
      </c>
      <c r="B5784" s="252" t="s">
        <v>11815</v>
      </c>
    </row>
    <row r="5785" customFormat="false" ht="16.5" hidden="false" customHeight="true" outlineLevel="0" collapsed="false">
      <c r="A5785" s="257" t="s">
        <v>11816</v>
      </c>
      <c r="B5785" s="252" t="s">
        <v>11817</v>
      </c>
    </row>
    <row r="5786" customFormat="false" ht="16.5" hidden="false" customHeight="true" outlineLevel="0" collapsed="false">
      <c r="A5786" s="257" t="s">
        <v>10136</v>
      </c>
      <c r="B5786" s="252" t="s">
        <v>10137</v>
      </c>
    </row>
    <row r="5787" customFormat="false" ht="16.5" hidden="false" customHeight="true" outlineLevel="0" collapsed="false">
      <c r="A5787" s="257" t="s">
        <v>11818</v>
      </c>
      <c r="B5787" s="252" t="s">
        <v>11819</v>
      </c>
    </row>
    <row r="5788" customFormat="false" ht="16.5" hidden="false" customHeight="true" outlineLevel="0" collapsed="false">
      <c r="A5788" s="257" t="s">
        <v>11820</v>
      </c>
      <c r="B5788" s="252" t="s">
        <v>11821</v>
      </c>
    </row>
    <row r="5789" customFormat="false" ht="16.5" hidden="false" customHeight="true" outlineLevel="0" collapsed="false">
      <c r="A5789" s="257" t="s">
        <v>11822</v>
      </c>
      <c r="B5789" s="252" t="s">
        <v>11823</v>
      </c>
    </row>
    <row r="5790" customFormat="false" ht="16.5" hidden="false" customHeight="true" outlineLevel="0" collapsed="false">
      <c r="A5790" s="257" t="s">
        <v>11824</v>
      </c>
      <c r="B5790" s="252" t="s">
        <v>11825</v>
      </c>
    </row>
    <row r="5791" customFormat="false" ht="16.5" hidden="false" customHeight="true" outlineLevel="0" collapsed="false">
      <c r="A5791" s="257" t="s">
        <v>11826</v>
      </c>
      <c r="B5791" s="252" t="s">
        <v>11827</v>
      </c>
    </row>
    <row r="5792" customFormat="false" ht="16.5" hidden="false" customHeight="true" outlineLevel="0" collapsed="false">
      <c r="A5792" s="257" t="s">
        <v>11828</v>
      </c>
      <c r="B5792" s="252" t="s">
        <v>11829</v>
      </c>
    </row>
    <row r="5793" customFormat="false" ht="16.5" hidden="false" customHeight="true" outlineLevel="0" collapsed="false">
      <c r="A5793" s="257" t="s">
        <v>11830</v>
      </c>
      <c r="B5793" s="252" t="s">
        <v>11831</v>
      </c>
    </row>
    <row r="5794" customFormat="false" ht="16.5" hidden="false" customHeight="true" outlineLevel="0" collapsed="false">
      <c r="A5794" s="257" t="s">
        <v>11832</v>
      </c>
      <c r="B5794" s="252" t="s">
        <v>11833</v>
      </c>
    </row>
    <row r="5795" customFormat="false" ht="16.5" hidden="false" customHeight="true" outlineLevel="0" collapsed="false">
      <c r="A5795" s="257" t="s">
        <v>11834</v>
      </c>
      <c r="B5795" s="252" t="s">
        <v>11835</v>
      </c>
    </row>
    <row r="5796" customFormat="false" ht="16.5" hidden="false" customHeight="true" outlineLevel="0" collapsed="false">
      <c r="A5796" s="257" t="s">
        <v>11836</v>
      </c>
      <c r="B5796" s="252" t="s">
        <v>11837</v>
      </c>
    </row>
    <row r="5797" customFormat="false" ht="16.5" hidden="false" customHeight="true" outlineLevel="0" collapsed="false">
      <c r="A5797" s="257" t="s">
        <v>11838</v>
      </c>
      <c r="B5797" s="252" t="s">
        <v>11839</v>
      </c>
    </row>
    <row r="5798" customFormat="false" ht="16.5" hidden="false" customHeight="true" outlineLevel="0" collapsed="false">
      <c r="A5798" s="257" t="s">
        <v>11840</v>
      </c>
      <c r="B5798" s="252" t="s">
        <v>11841</v>
      </c>
    </row>
    <row r="5799" customFormat="false" ht="16.5" hidden="false" customHeight="true" outlineLevel="0" collapsed="false">
      <c r="A5799" s="257" t="s">
        <v>11842</v>
      </c>
      <c r="B5799" s="252" t="s">
        <v>11843</v>
      </c>
    </row>
    <row r="5800" customFormat="false" ht="16.5" hidden="false" customHeight="true" outlineLevel="0" collapsed="false">
      <c r="A5800" s="257" t="s">
        <v>11844</v>
      </c>
      <c r="B5800" s="252" t="s">
        <v>11845</v>
      </c>
    </row>
    <row r="5801" customFormat="false" ht="16.5" hidden="false" customHeight="true" outlineLevel="0" collapsed="false">
      <c r="A5801" s="257" t="s">
        <v>11846</v>
      </c>
      <c r="B5801" s="252" t="s">
        <v>11847</v>
      </c>
    </row>
    <row r="5802" customFormat="false" ht="16.5" hidden="false" customHeight="true" outlineLevel="0" collapsed="false">
      <c r="A5802" s="257" t="s">
        <v>11848</v>
      </c>
      <c r="B5802" s="252" t="s">
        <v>11849</v>
      </c>
    </row>
    <row r="5803" customFormat="false" ht="16.5" hidden="false" customHeight="true" outlineLevel="0" collapsed="false">
      <c r="A5803" s="257" t="s">
        <v>11850</v>
      </c>
      <c r="B5803" s="252" t="s">
        <v>11851</v>
      </c>
    </row>
    <row r="5804" customFormat="false" ht="16.5" hidden="false" customHeight="true" outlineLevel="0" collapsed="false">
      <c r="A5804" s="257" t="s">
        <v>11852</v>
      </c>
      <c r="B5804" s="252" t="s">
        <v>11853</v>
      </c>
    </row>
    <row r="5805" customFormat="false" ht="16.5" hidden="false" customHeight="true" outlineLevel="0" collapsed="false">
      <c r="A5805" s="257" t="s">
        <v>11854</v>
      </c>
      <c r="B5805" s="252" t="s">
        <v>11855</v>
      </c>
    </row>
    <row r="5806" customFormat="false" ht="16.5" hidden="false" customHeight="true" outlineLevel="0" collapsed="false">
      <c r="A5806" s="257" t="s">
        <v>11856</v>
      </c>
      <c r="B5806" s="252" t="s">
        <v>11857</v>
      </c>
    </row>
    <row r="5807" customFormat="false" ht="16.5" hidden="false" customHeight="true" outlineLevel="0" collapsed="false">
      <c r="A5807" s="257" t="s">
        <v>11858</v>
      </c>
      <c r="B5807" s="252" t="s">
        <v>11859</v>
      </c>
    </row>
    <row r="5808" customFormat="false" ht="16.5" hidden="false" customHeight="true" outlineLevel="0" collapsed="false">
      <c r="A5808" s="257" t="s">
        <v>11860</v>
      </c>
      <c r="B5808" s="252" t="s">
        <v>11861</v>
      </c>
    </row>
    <row r="5809" customFormat="false" ht="16.5" hidden="false" customHeight="true" outlineLevel="0" collapsed="false">
      <c r="A5809" s="257" t="s">
        <v>11862</v>
      </c>
      <c r="B5809" s="252" t="s">
        <v>11863</v>
      </c>
    </row>
    <row r="5810" customFormat="false" ht="16.5" hidden="false" customHeight="true" outlineLevel="0" collapsed="false">
      <c r="A5810" s="257" t="s">
        <v>11864</v>
      </c>
      <c r="B5810" s="252" t="s">
        <v>11865</v>
      </c>
    </row>
    <row r="5811" customFormat="false" ht="16.5" hidden="false" customHeight="true" outlineLevel="0" collapsed="false">
      <c r="A5811" s="257" t="s">
        <v>11866</v>
      </c>
      <c r="B5811" s="252" t="s">
        <v>11867</v>
      </c>
    </row>
    <row r="5812" customFormat="false" ht="16.5" hidden="false" customHeight="true" outlineLevel="0" collapsed="false">
      <c r="A5812" s="257" t="s">
        <v>11868</v>
      </c>
      <c r="B5812" s="252" t="s">
        <v>11869</v>
      </c>
    </row>
    <row r="5813" customFormat="false" ht="16.5" hidden="false" customHeight="true" outlineLevel="0" collapsed="false">
      <c r="A5813" s="257" t="s">
        <v>11870</v>
      </c>
      <c r="B5813" s="252" t="s">
        <v>11871</v>
      </c>
    </row>
    <row r="5814" customFormat="false" ht="16.5" hidden="false" customHeight="true" outlineLevel="0" collapsed="false">
      <c r="A5814" s="257" t="s">
        <v>11824</v>
      </c>
      <c r="B5814" s="252" t="s">
        <v>11825</v>
      </c>
    </row>
    <row r="5815" customFormat="false" ht="16.5" hidden="false" customHeight="true" outlineLevel="0" collapsed="false">
      <c r="A5815" s="257" t="s">
        <v>11826</v>
      </c>
      <c r="B5815" s="252" t="s">
        <v>11827</v>
      </c>
    </row>
    <row r="5816" customFormat="false" ht="16.5" hidden="false" customHeight="true" outlineLevel="0" collapsed="false">
      <c r="A5816" s="257" t="s">
        <v>11872</v>
      </c>
      <c r="B5816" s="252" t="s">
        <v>11873</v>
      </c>
    </row>
    <row r="5817" customFormat="false" ht="16.5" hidden="false" customHeight="true" outlineLevel="0" collapsed="false">
      <c r="A5817" s="257" t="s">
        <v>11874</v>
      </c>
      <c r="B5817" s="252" t="s">
        <v>11875</v>
      </c>
    </row>
    <row r="5818" customFormat="false" ht="16.5" hidden="false" customHeight="true" outlineLevel="0" collapsed="false">
      <c r="A5818" s="257" t="s">
        <v>11876</v>
      </c>
      <c r="B5818" s="252" t="s">
        <v>11877</v>
      </c>
      <c r="C5818" s="253" t="s">
        <v>11878</v>
      </c>
    </row>
    <row r="5819" customFormat="false" ht="16.5" hidden="false" customHeight="true" outlineLevel="0" collapsed="false">
      <c r="A5819" s="257" t="s">
        <v>11879</v>
      </c>
      <c r="B5819" s="252" t="s">
        <v>11880</v>
      </c>
    </row>
    <row r="5820" customFormat="false" ht="16.5" hidden="false" customHeight="true" outlineLevel="0" collapsed="false">
      <c r="A5820" s="257" t="s">
        <v>11881</v>
      </c>
      <c r="B5820" s="252" t="s">
        <v>11882</v>
      </c>
      <c r="C5820" s="253" t="s">
        <v>11883</v>
      </c>
    </row>
    <row r="5821" customFormat="false" ht="16.5" hidden="false" customHeight="true" outlineLevel="0" collapsed="false">
      <c r="A5821" s="257" t="s">
        <v>11884</v>
      </c>
      <c r="B5821" s="252" t="s">
        <v>11885</v>
      </c>
      <c r="C5821" s="258"/>
    </row>
    <row r="5822" customFormat="false" ht="16.5" hidden="false" customHeight="true" outlineLevel="0" collapsed="false">
      <c r="A5822" s="257" t="s">
        <v>11886</v>
      </c>
      <c r="B5822" s="252" t="s">
        <v>11887</v>
      </c>
      <c r="C5822" s="258"/>
    </row>
    <row r="5823" customFormat="false" ht="16.5" hidden="false" customHeight="true" outlineLevel="0" collapsed="false">
      <c r="A5823" s="257" t="s">
        <v>11888</v>
      </c>
      <c r="B5823" s="252" t="s">
        <v>11889</v>
      </c>
      <c r="C5823" s="258"/>
    </row>
    <row r="5824" customFormat="false" ht="16.5" hidden="false" customHeight="true" outlineLevel="0" collapsed="false">
      <c r="A5824" s="257" t="s">
        <v>11890</v>
      </c>
      <c r="B5824" s="252" t="s">
        <v>11891</v>
      </c>
      <c r="C5824" s="258"/>
    </row>
    <row r="5825" customFormat="false" ht="16.5" hidden="false" customHeight="true" outlineLevel="0" collapsed="false">
      <c r="A5825" s="257" t="s">
        <v>11892</v>
      </c>
      <c r="B5825" s="252" t="s">
        <v>11893</v>
      </c>
      <c r="C5825" s="258"/>
    </row>
    <row r="5826" customFormat="false" ht="16.5" hidden="false" customHeight="true" outlineLevel="0" collapsed="false">
      <c r="A5826" s="257" t="s">
        <v>11894</v>
      </c>
      <c r="B5826" s="252" t="s">
        <v>11895</v>
      </c>
      <c r="C5826" s="258"/>
    </row>
    <row r="5827" customFormat="false" ht="16.5" hidden="false" customHeight="true" outlineLevel="0" collapsed="false">
      <c r="A5827" s="257" t="s">
        <v>11896</v>
      </c>
      <c r="B5827" s="252" t="s">
        <v>11897</v>
      </c>
      <c r="C5827" s="258"/>
    </row>
    <row r="5828" customFormat="false" ht="16.5" hidden="false" customHeight="true" outlineLevel="0" collapsed="false">
      <c r="A5828" s="257" t="s">
        <v>11898</v>
      </c>
      <c r="B5828" s="252" t="s">
        <v>11899</v>
      </c>
      <c r="C5828" s="258"/>
    </row>
    <row r="5829" customFormat="false" ht="16.5" hidden="false" customHeight="true" outlineLevel="0" collapsed="false">
      <c r="A5829" s="257" t="s">
        <v>11900</v>
      </c>
      <c r="B5829" s="252" t="s">
        <v>11901</v>
      </c>
      <c r="C5829" s="258"/>
    </row>
    <row r="5830" customFormat="false" ht="16.5" hidden="false" customHeight="true" outlineLevel="0" collapsed="false">
      <c r="A5830" s="257" t="s">
        <v>11902</v>
      </c>
      <c r="B5830" s="252" t="s">
        <v>11903</v>
      </c>
      <c r="C5830" s="258"/>
    </row>
    <row r="5831" customFormat="false" ht="16.5" hidden="false" customHeight="true" outlineLevel="0" collapsed="false">
      <c r="A5831" s="257" t="s">
        <v>11904</v>
      </c>
      <c r="B5831" s="252" t="s">
        <v>11905</v>
      </c>
      <c r="C5831" s="258"/>
    </row>
    <row r="5832" customFormat="false" ht="16.5" hidden="false" customHeight="true" outlineLevel="0" collapsed="false">
      <c r="A5832" s="257" t="s">
        <v>11906</v>
      </c>
      <c r="B5832" s="252" t="s">
        <v>11907</v>
      </c>
      <c r="C5832" s="258"/>
    </row>
    <row r="5833" customFormat="false" ht="16.5" hidden="false" customHeight="true" outlineLevel="0" collapsed="false">
      <c r="A5833" s="257" t="s">
        <v>11908</v>
      </c>
      <c r="B5833" s="252" t="s">
        <v>11909</v>
      </c>
      <c r="C5833" s="258"/>
    </row>
    <row r="5834" customFormat="false" ht="16.5" hidden="false" customHeight="true" outlineLevel="0" collapsed="false">
      <c r="A5834" s="257" t="s">
        <v>11910</v>
      </c>
      <c r="B5834" s="252" t="s">
        <v>11911</v>
      </c>
      <c r="C5834" s="258"/>
    </row>
    <row r="5835" customFormat="false" ht="16.5" hidden="false" customHeight="true" outlineLevel="0" collapsed="false">
      <c r="A5835" s="257" t="s">
        <v>11912</v>
      </c>
      <c r="B5835" s="252" t="s">
        <v>11913</v>
      </c>
    </row>
    <row r="5836" customFormat="false" ht="16.5" hidden="false" customHeight="true" outlineLevel="0" collapsed="false">
      <c r="A5836" s="257" t="s">
        <v>11914</v>
      </c>
      <c r="B5836" s="252" t="s">
        <v>11915</v>
      </c>
    </row>
    <row r="5837" customFormat="false" ht="16.5" hidden="false" customHeight="true" outlineLevel="0" collapsed="false">
      <c r="A5837" s="257" t="s">
        <v>11916</v>
      </c>
      <c r="B5837" s="252" t="s">
        <v>11917</v>
      </c>
    </row>
    <row r="5838" customFormat="false" ht="16.5" hidden="false" customHeight="true" outlineLevel="0" collapsed="false">
      <c r="A5838" s="257" t="s">
        <v>11918</v>
      </c>
      <c r="B5838" s="252" t="s">
        <v>11919</v>
      </c>
    </row>
    <row r="5839" customFormat="false" ht="16.5" hidden="false" customHeight="true" outlineLevel="0" collapsed="false">
      <c r="A5839" s="257" t="s">
        <v>11920</v>
      </c>
      <c r="B5839" s="252" t="s">
        <v>11921</v>
      </c>
    </row>
    <row r="5840" customFormat="false" ht="16.5" hidden="false" customHeight="true" outlineLevel="0" collapsed="false">
      <c r="A5840" s="257" t="s">
        <v>11922</v>
      </c>
      <c r="B5840" s="252" t="s">
        <v>11923</v>
      </c>
    </row>
    <row r="5841" customFormat="false" ht="16.5" hidden="false" customHeight="true" outlineLevel="0" collapsed="false">
      <c r="A5841" s="257" t="s">
        <v>11924</v>
      </c>
      <c r="B5841" s="252" t="s">
        <v>11925</v>
      </c>
    </row>
    <row r="5842" customFormat="false" ht="16.5" hidden="false" customHeight="true" outlineLevel="0" collapsed="false">
      <c r="A5842" s="257" t="s">
        <v>11926</v>
      </c>
      <c r="B5842" s="252" t="s">
        <v>11927</v>
      </c>
    </row>
    <row r="5843" customFormat="false" ht="16.5" hidden="false" customHeight="true" outlineLevel="0" collapsed="false">
      <c r="A5843" s="257" t="s">
        <v>11928</v>
      </c>
      <c r="B5843" s="252" t="s">
        <v>11929</v>
      </c>
    </row>
    <row r="5844" customFormat="false" ht="16.5" hidden="false" customHeight="true" outlineLevel="0" collapsed="false">
      <c r="A5844" s="257" t="s">
        <v>11930</v>
      </c>
      <c r="B5844" s="252" t="s">
        <v>11931</v>
      </c>
    </row>
    <row r="5845" customFormat="false" ht="16.5" hidden="false" customHeight="true" outlineLevel="0" collapsed="false">
      <c r="A5845" s="257" t="s">
        <v>11932</v>
      </c>
      <c r="B5845" s="252" t="s">
        <v>11933</v>
      </c>
    </row>
    <row r="5846" customFormat="false" ht="16.5" hidden="false" customHeight="true" outlineLevel="0" collapsed="false">
      <c r="A5846" s="257" t="s">
        <v>11934</v>
      </c>
      <c r="B5846" s="252" t="s">
        <v>11935</v>
      </c>
    </row>
    <row r="5847" customFormat="false" ht="16.5" hidden="false" customHeight="true" outlineLevel="0" collapsed="false">
      <c r="A5847" s="257" t="s">
        <v>11936</v>
      </c>
      <c r="B5847" s="252" t="s">
        <v>11937</v>
      </c>
    </row>
    <row r="5848" customFormat="false" ht="16.5" hidden="false" customHeight="true" outlineLevel="0" collapsed="false">
      <c r="A5848" s="257" t="s">
        <v>11938</v>
      </c>
      <c r="B5848" s="252" t="s">
        <v>11939</v>
      </c>
    </row>
    <row r="5849" customFormat="false" ht="16.5" hidden="false" customHeight="true" outlineLevel="0" collapsed="false">
      <c r="A5849" s="257" t="s">
        <v>11940</v>
      </c>
      <c r="B5849" s="252" t="s">
        <v>11941</v>
      </c>
    </row>
    <row r="5850" customFormat="false" ht="16.5" hidden="false" customHeight="true" outlineLevel="0" collapsed="false">
      <c r="A5850" s="257" t="s">
        <v>11942</v>
      </c>
      <c r="B5850" s="252" t="s">
        <v>11943</v>
      </c>
    </row>
    <row r="5851" customFormat="false" ht="16.5" hidden="false" customHeight="true" outlineLevel="0" collapsed="false">
      <c r="A5851" s="257" t="s">
        <v>11944</v>
      </c>
      <c r="B5851" s="252" t="s">
        <v>11945</v>
      </c>
    </row>
    <row r="5852" customFormat="false" ht="16.5" hidden="false" customHeight="true" outlineLevel="0" collapsed="false">
      <c r="A5852" s="257" t="s">
        <v>11946</v>
      </c>
      <c r="B5852" s="252" t="s">
        <v>11947</v>
      </c>
    </row>
    <row r="5853" customFormat="false" ht="16.5" hidden="false" customHeight="true" outlineLevel="0" collapsed="false">
      <c r="A5853" s="257" t="s">
        <v>11948</v>
      </c>
      <c r="B5853" s="252" t="s">
        <v>11949</v>
      </c>
    </row>
    <row r="5854" customFormat="false" ht="16.5" hidden="false" customHeight="true" outlineLevel="0" collapsed="false">
      <c r="A5854" s="257" t="s">
        <v>11950</v>
      </c>
      <c r="B5854" s="252" t="s">
        <v>11951</v>
      </c>
    </row>
    <row r="5855" customFormat="false" ht="16.5" hidden="false" customHeight="true" outlineLevel="0" collapsed="false">
      <c r="A5855" s="257" t="s">
        <v>11952</v>
      </c>
      <c r="B5855" s="252" t="s">
        <v>11953</v>
      </c>
    </row>
    <row r="5856" customFormat="false" ht="16.5" hidden="false" customHeight="true" outlineLevel="0" collapsed="false">
      <c r="A5856" s="257" t="s">
        <v>11954</v>
      </c>
      <c r="B5856" s="252" t="s">
        <v>11955</v>
      </c>
    </row>
    <row r="5857" customFormat="false" ht="16.5" hidden="false" customHeight="true" outlineLevel="0" collapsed="false">
      <c r="A5857" s="257" t="s">
        <v>11956</v>
      </c>
      <c r="B5857" s="252" t="s">
        <v>11957</v>
      </c>
    </row>
    <row r="5858" customFormat="false" ht="16.5" hidden="false" customHeight="true" outlineLevel="0" collapsed="false">
      <c r="A5858" s="257" t="s">
        <v>11958</v>
      </c>
      <c r="B5858" s="252" t="s">
        <v>11959</v>
      </c>
    </row>
    <row r="5859" customFormat="false" ht="16.5" hidden="false" customHeight="true" outlineLevel="0" collapsed="false">
      <c r="A5859" s="257" t="s">
        <v>11960</v>
      </c>
      <c r="B5859" s="252" t="s">
        <v>11961</v>
      </c>
    </row>
    <row r="5860" customFormat="false" ht="16.5" hidden="false" customHeight="true" outlineLevel="0" collapsed="false">
      <c r="A5860" s="257" t="s">
        <v>11962</v>
      </c>
      <c r="B5860" s="252" t="s">
        <v>11963</v>
      </c>
    </row>
    <row r="5861" customFormat="false" ht="16.5" hidden="false" customHeight="true" outlineLevel="0" collapsed="false">
      <c r="A5861" s="257" t="s">
        <v>11964</v>
      </c>
      <c r="B5861" s="252" t="s">
        <v>11965</v>
      </c>
    </row>
    <row r="5862" customFormat="false" ht="16.5" hidden="false" customHeight="true" outlineLevel="0" collapsed="false">
      <c r="A5862" s="257" t="s">
        <v>11966</v>
      </c>
      <c r="B5862" s="252" t="s">
        <v>11967</v>
      </c>
    </row>
    <row r="5863" customFormat="false" ht="16.5" hidden="false" customHeight="true" outlineLevel="0" collapsed="false">
      <c r="A5863" s="257" t="s">
        <v>11968</v>
      </c>
      <c r="B5863" s="252" t="s">
        <v>11969</v>
      </c>
    </row>
    <row r="5864" customFormat="false" ht="16.5" hidden="false" customHeight="true" outlineLevel="0" collapsed="false">
      <c r="A5864" s="257" t="s">
        <v>11970</v>
      </c>
      <c r="B5864" s="252" t="s">
        <v>11971</v>
      </c>
    </row>
    <row r="5865" customFormat="false" ht="16.5" hidden="false" customHeight="true" outlineLevel="0" collapsed="false">
      <c r="A5865" s="257" t="s">
        <v>11972</v>
      </c>
      <c r="B5865" s="252" t="s">
        <v>11973</v>
      </c>
    </row>
    <row r="5866" customFormat="false" ht="16.5" hidden="false" customHeight="true" outlineLevel="0" collapsed="false">
      <c r="A5866" s="257" t="s">
        <v>11974</v>
      </c>
      <c r="B5866" s="252" t="s">
        <v>11975</v>
      </c>
    </row>
    <row r="5867" customFormat="false" ht="16.5" hidden="false" customHeight="true" outlineLevel="0" collapsed="false">
      <c r="A5867" s="257" t="s">
        <v>11976</v>
      </c>
      <c r="B5867" s="252" t="s">
        <v>11977</v>
      </c>
    </row>
    <row r="5868" customFormat="false" ht="16.5" hidden="false" customHeight="true" outlineLevel="0" collapsed="false">
      <c r="A5868" s="257" t="s">
        <v>11978</v>
      </c>
      <c r="B5868" s="252" t="s">
        <v>11979</v>
      </c>
    </row>
    <row r="5869" customFormat="false" ht="16.5" hidden="false" customHeight="true" outlineLevel="0" collapsed="false">
      <c r="A5869" s="257" t="s">
        <v>11980</v>
      </c>
      <c r="B5869" s="252" t="s">
        <v>11981</v>
      </c>
    </row>
    <row r="5870" customFormat="false" ht="16.5" hidden="false" customHeight="true" outlineLevel="0" collapsed="false">
      <c r="A5870" s="257" t="s">
        <v>11982</v>
      </c>
      <c r="B5870" s="252" t="s">
        <v>11983</v>
      </c>
    </row>
    <row r="5871" customFormat="false" ht="16.5" hidden="false" customHeight="true" outlineLevel="0" collapsed="false">
      <c r="A5871" s="257" t="s">
        <v>11984</v>
      </c>
      <c r="B5871" s="252" t="s">
        <v>11985</v>
      </c>
    </row>
    <row r="5872" customFormat="false" ht="16.5" hidden="false" customHeight="true" outlineLevel="0" collapsed="false">
      <c r="A5872" s="257" t="s">
        <v>11986</v>
      </c>
      <c r="B5872" s="252" t="s">
        <v>11987</v>
      </c>
    </row>
    <row r="5873" customFormat="false" ht="16.5" hidden="false" customHeight="true" outlineLevel="0" collapsed="false">
      <c r="A5873" s="257" t="s">
        <v>11988</v>
      </c>
      <c r="B5873" s="252" t="s">
        <v>11989</v>
      </c>
    </row>
    <row r="5874" customFormat="false" ht="16.5" hidden="false" customHeight="true" outlineLevel="0" collapsed="false">
      <c r="A5874" s="257" t="s">
        <v>11990</v>
      </c>
      <c r="B5874" s="252" t="s">
        <v>11991</v>
      </c>
    </row>
    <row r="5875" customFormat="false" ht="16.5" hidden="false" customHeight="true" outlineLevel="0" collapsed="false">
      <c r="A5875" s="257" t="s">
        <v>11992</v>
      </c>
      <c r="B5875" s="252" t="s">
        <v>11993</v>
      </c>
    </row>
    <row r="5876" customFormat="false" ht="16.5" hidden="false" customHeight="true" outlineLevel="0" collapsed="false">
      <c r="A5876" s="257" t="s">
        <v>11994</v>
      </c>
      <c r="B5876" s="252" t="s">
        <v>11995</v>
      </c>
    </row>
    <row r="5877" customFormat="false" ht="16.5" hidden="false" customHeight="true" outlineLevel="0" collapsed="false">
      <c r="A5877" s="257" t="s">
        <v>11996</v>
      </c>
      <c r="B5877" s="252" t="s">
        <v>11997</v>
      </c>
    </row>
    <row r="5878" customFormat="false" ht="16.5" hidden="false" customHeight="true" outlineLevel="0" collapsed="false">
      <c r="A5878" s="257" t="s">
        <v>11998</v>
      </c>
      <c r="B5878" s="252" t="s">
        <v>11999</v>
      </c>
    </row>
    <row r="5879" customFormat="false" ht="16.5" hidden="false" customHeight="true" outlineLevel="0" collapsed="false">
      <c r="A5879" s="257" t="s">
        <v>12000</v>
      </c>
      <c r="B5879" s="252" t="s">
        <v>12001</v>
      </c>
    </row>
    <row r="5880" customFormat="false" ht="16.5" hidden="false" customHeight="true" outlineLevel="0" collapsed="false">
      <c r="A5880" s="257" t="s">
        <v>12002</v>
      </c>
      <c r="B5880" s="252" t="s">
        <v>12003</v>
      </c>
    </row>
    <row r="5881" customFormat="false" ht="16.5" hidden="false" customHeight="true" outlineLevel="0" collapsed="false">
      <c r="A5881" s="257" t="s">
        <v>12004</v>
      </c>
      <c r="B5881" s="252" t="s">
        <v>12005</v>
      </c>
    </row>
    <row r="5882" customFormat="false" ht="16.5" hidden="false" customHeight="true" outlineLevel="0" collapsed="false">
      <c r="A5882" s="257" t="s">
        <v>12006</v>
      </c>
      <c r="B5882" s="252" t="s">
        <v>12007</v>
      </c>
    </row>
    <row r="5883" customFormat="false" ht="16.5" hidden="false" customHeight="true" outlineLevel="0" collapsed="false">
      <c r="A5883" s="257" t="s">
        <v>12008</v>
      </c>
      <c r="B5883" s="252" t="s">
        <v>12009</v>
      </c>
    </row>
    <row r="5884" customFormat="false" ht="16.5" hidden="false" customHeight="true" outlineLevel="0" collapsed="false">
      <c r="A5884" s="257" t="s">
        <v>12010</v>
      </c>
      <c r="B5884" s="252" t="s">
        <v>12011</v>
      </c>
    </row>
    <row r="5885" customFormat="false" ht="16.5" hidden="false" customHeight="true" outlineLevel="0" collapsed="false">
      <c r="A5885" s="257" t="s">
        <v>12012</v>
      </c>
      <c r="B5885" s="252" t="s">
        <v>12013</v>
      </c>
    </row>
    <row r="5886" customFormat="false" ht="16.5" hidden="false" customHeight="true" outlineLevel="0" collapsed="false">
      <c r="A5886" s="257" t="s">
        <v>12014</v>
      </c>
      <c r="B5886" s="252" t="s">
        <v>12015</v>
      </c>
    </row>
    <row r="5887" customFormat="false" ht="16.5" hidden="false" customHeight="true" outlineLevel="0" collapsed="false">
      <c r="A5887" s="257" t="s">
        <v>12016</v>
      </c>
      <c r="B5887" s="252" t="s">
        <v>12017</v>
      </c>
    </row>
    <row r="5888" customFormat="false" ht="16.5" hidden="false" customHeight="true" outlineLevel="0" collapsed="false">
      <c r="A5888" s="257" t="s">
        <v>12018</v>
      </c>
      <c r="B5888" s="252" t="s">
        <v>12019</v>
      </c>
    </row>
    <row r="5889" customFormat="false" ht="16.5" hidden="false" customHeight="true" outlineLevel="0" collapsed="false">
      <c r="A5889" s="257" t="s">
        <v>12020</v>
      </c>
      <c r="B5889" s="252" t="s">
        <v>12021</v>
      </c>
    </row>
    <row r="5890" customFormat="false" ht="16.5" hidden="false" customHeight="true" outlineLevel="0" collapsed="false">
      <c r="A5890" s="257" t="s">
        <v>12022</v>
      </c>
      <c r="B5890" s="252" t="s">
        <v>12023</v>
      </c>
    </row>
    <row r="5891" customFormat="false" ht="16.5" hidden="false" customHeight="true" outlineLevel="0" collapsed="false">
      <c r="A5891" s="257" t="s">
        <v>12024</v>
      </c>
      <c r="B5891" s="252" t="s">
        <v>12025</v>
      </c>
    </row>
    <row r="5892" customFormat="false" ht="16.5" hidden="false" customHeight="true" outlineLevel="0" collapsed="false">
      <c r="A5892" s="257" t="s">
        <v>12026</v>
      </c>
      <c r="B5892" s="252" t="s">
        <v>12027</v>
      </c>
    </row>
    <row r="5893" customFormat="false" ht="16.5" hidden="false" customHeight="true" outlineLevel="0" collapsed="false">
      <c r="A5893" s="257" t="s">
        <v>12028</v>
      </c>
      <c r="B5893" s="252" t="s">
        <v>12029</v>
      </c>
    </row>
    <row r="5894" customFormat="false" ht="16.5" hidden="false" customHeight="true" outlineLevel="0" collapsed="false">
      <c r="A5894" s="257" t="s">
        <v>12030</v>
      </c>
      <c r="B5894" s="252" t="s">
        <v>12031</v>
      </c>
    </row>
    <row r="5895" customFormat="false" ht="16.5" hidden="false" customHeight="true" outlineLevel="0" collapsed="false">
      <c r="A5895" s="257" t="s">
        <v>12032</v>
      </c>
      <c r="B5895" s="252" t="s">
        <v>12033</v>
      </c>
    </row>
    <row r="5896" customFormat="false" ht="16.5" hidden="false" customHeight="true" outlineLevel="0" collapsed="false">
      <c r="A5896" s="257" t="s">
        <v>12034</v>
      </c>
      <c r="B5896" s="252" t="s">
        <v>12035</v>
      </c>
    </row>
    <row r="5897" customFormat="false" ht="16.5" hidden="false" customHeight="true" outlineLevel="0" collapsed="false">
      <c r="A5897" s="257" t="s">
        <v>12036</v>
      </c>
      <c r="B5897" s="252" t="s">
        <v>12037</v>
      </c>
    </row>
    <row r="5898" customFormat="false" ht="16.5" hidden="false" customHeight="true" outlineLevel="0" collapsed="false">
      <c r="A5898" s="257" t="s">
        <v>12038</v>
      </c>
      <c r="B5898" s="252" t="s">
        <v>12039</v>
      </c>
    </row>
    <row r="5899" customFormat="false" ht="16.5" hidden="false" customHeight="true" outlineLevel="0" collapsed="false">
      <c r="A5899" s="257" t="s">
        <v>12040</v>
      </c>
      <c r="B5899" s="252" t="s">
        <v>12041</v>
      </c>
    </row>
    <row r="5900" customFormat="false" ht="16.5" hidden="false" customHeight="true" outlineLevel="0" collapsed="false">
      <c r="A5900" s="257" t="s">
        <v>12042</v>
      </c>
      <c r="B5900" s="252" t="s">
        <v>12043</v>
      </c>
    </row>
    <row r="5901" customFormat="false" ht="16.5" hidden="false" customHeight="true" outlineLevel="0" collapsed="false">
      <c r="A5901" s="257" t="s">
        <v>12044</v>
      </c>
      <c r="B5901" s="252" t="s">
        <v>12045</v>
      </c>
    </row>
    <row r="5902" customFormat="false" ht="16.5" hidden="false" customHeight="true" outlineLevel="0" collapsed="false">
      <c r="A5902" s="257" t="s">
        <v>12046</v>
      </c>
      <c r="B5902" s="252" t="s">
        <v>12047</v>
      </c>
    </row>
    <row r="5903" customFormat="false" ht="16.5" hidden="false" customHeight="true" outlineLevel="0" collapsed="false">
      <c r="A5903" s="257" t="s">
        <v>12048</v>
      </c>
      <c r="B5903" s="252" t="s">
        <v>12049</v>
      </c>
    </row>
    <row r="5904" customFormat="false" ht="16.5" hidden="false" customHeight="true" outlineLevel="0" collapsed="false">
      <c r="A5904" s="257" t="s">
        <v>12050</v>
      </c>
      <c r="B5904" s="252" t="s">
        <v>12051</v>
      </c>
    </row>
    <row r="5905" customFormat="false" ht="16.5" hidden="false" customHeight="true" outlineLevel="0" collapsed="false">
      <c r="A5905" s="257" t="s">
        <v>12052</v>
      </c>
      <c r="B5905" s="252" t="s">
        <v>12053</v>
      </c>
    </row>
    <row r="5906" customFormat="false" ht="16.5" hidden="false" customHeight="true" outlineLevel="0" collapsed="false">
      <c r="A5906" s="257" t="s">
        <v>12054</v>
      </c>
      <c r="B5906" s="252" t="s">
        <v>12055</v>
      </c>
    </row>
    <row r="5907" customFormat="false" ht="16.5" hidden="false" customHeight="true" outlineLevel="0" collapsed="false">
      <c r="A5907" s="257" t="s">
        <v>12056</v>
      </c>
      <c r="B5907" s="252" t="s">
        <v>12057</v>
      </c>
    </row>
    <row r="5908" customFormat="false" ht="16.5" hidden="false" customHeight="true" outlineLevel="0" collapsed="false">
      <c r="A5908" s="257" t="s">
        <v>12058</v>
      </c>
      <c r="B5908" s="252" t="s">
        <v>12059</v>
      </c>
    </row>
    <row r="5909" customFormat="false" ht="16.5" hidden="false" customHeight="true" outlineLevel="0" collapsed="false">
      <c r="A5909" s="257" t="s">
        <v>12060</v>
      </c>
      <c r="B5909" s="252" t="s">
        <v>12061</v>
      </c>
    </row>
    <row r="5910" customFormat="false" ht="16.5" hidden="false" customHeight="true" outlineLevel="0" collapsed="false">
      <c r="A5910" s="257" t="s">
        <v>12062</v>
      </c>
      <c r="B5910" s="252" t="s">
        <v>12063</v>
      </c>
    </row>
    <row r="5911" customFormat="false" ht="16.5" hidden="false" customHeight="true" outlineLevel="0" collapsed="false">
      <c r="A5911" s="257" t="s">
        <v>12064</v>
      </c>
      <c r="B5911" s="252" t="s">
        <v>12065</v>
      </c>
    </row>
    <row r="5912" customFormat="false" ht="16.5" hidden="false" customHeight="true" outlineLevel="0" collapsed="false">
      <c r="A5912" s="257" t="s">
        <v>12066</v>
      </c>
      <c r="B5912" s="252" t="s">
        <v>12067</v>
      </c>
    </row>
    <row r="5913" customFormat="false" ht="16.5" hidden="false" customHeight="true" outlineLevel="0" collapsed="false">
      <c r="A5913" s="257" t="s">
        <v>12068</v>
      </c>
      <c r="B5913" s="252" t="s">
        <v>12069</v>
      </c>
    </row>
    <row r="5914" customFormat="false" ht="16.5" hidden="false" customHeight="true" outlineLevel="0" collapsed="false">
      <c r="A5914" s="257" t="s">
        <v>12070</v>
      </c>
      <c r="B5914" s="252" t="s">
        <v>12071</v>
      </c>
    </row>
    <row r="5915" customFormat="false" ht="16.5" hidden="false" customHeight="true" outlineLevel="0" collapsed="false">
      <c r="A5915" s="257" t="s">
        <v>12072</v>
      </c>
      <c r="B5915" s="252" t="s">
        <v>12073</v>
      </c>
      <c r="C5915" s="258"/>
    </row>
    <row r="5916" customFormat="false" ht="16.5" hidden="false" customHeight="true" outlineLevel="0" collapsed="false">
      <c r="A5916" s="257" t="s">
        <v>12074</v>
      </c>
      <c r="B5916" s="252" t="s">
        <v>12075</v>
      </c>
      <c r="C5916" s="258"/>
    </row>
    <row r="5917" customFormat="false" ht="16.5" hidden="false" customHeight="true" outlineLevel="0" collapsed="false">
      <c r="A5917" s="257" t="s">
        <v>12076</v>
      </c>
      <c r="B5917" s="252" t="s">
        <v>12077</v>
      </c>
      <c r="C5917" s="258"/>
    </row>
    <row r="5918" customFormat="false" ht="16.5" hidden="false" customHeight="true" outlineLevel="0" collapsed="false">
      <c r="A5918" s="257" t="s">
        <v>12078</v>
      </c>
      <c r="B5918" s="252" t="s">
        <v>12079</v>
      </c>
      <c r="C5918" s="258"/>
    </row>
    <row r="5919" customFormat="false" ht="16.5" hidden="false" customHeight="true" outlineLevel="0" collapsed="false">
      <c r="A5919" s="257" t="s">
        <v>12080</v>
      </c>
      <c r="B5919" s="252" t="s">
        <v>12081</v>
      </c>
      <c r="C5919" s="258"/>
    </row>
    <row r="5920" customFormat="false" ht="16.5" hidden="false" customHeight="true" outlineLevel="0" collapsed="false">
      <c r="A5920" s="257" t="s">
        <v>12082</v>
      </c>
      <c r="B5920" s="252" t="s">
        <v>12083</v>
      </c>
      <c r="C5920" s="253" t="s">
        <v>12084</v>
      </c>
    </row>
    <row r="5921" customFormat="false" ht="16.5" hidden="false" customHeight="true" outlineLevel="0" collapsed="false">
      <c r="A5921" s="257" t="s">
        <v>12085</v>
      </c>
      <c r="B5921" s="252" t="s">
        <v>12086</v>
      </c>
      <c r="C5921" s="258"/>
    </row>
    <row r="5922" customFormat="false" ht="16.5" hidden="false" customHeight="true" outlineLevel="0" collapsed="false">
      <c r="A5922" s="257" t="s">
        <v>12087</v>
      </c>
      <c r="B5922" s="252" t="s">
        <v>12088</v>
      </c>
      <c r="C5922" s="258"/>
    </row>
    <row r="5923" customFormat="false" ht="16.5" hidden="false" customHeight="true" outlineLevel="0" collapsed="false">
      <c r="A5923" s="257" t="s">
        <v>10168</v>
      </c>
      <c r="B5923" s="252" t="s">
        <v>10169</v>
      </c>
      <c r="C5923" s="258"/>
    </row>
    <row r="5924" customFormat="false" ht="16.5" hidden="false" customHeight="true" outlineLevel="0" collapsed="false">
      <c r="A5924" s="257" t="s">
        <v>12089</v>
      </c>
      <c r="B5924" s="252" t="s">
        <v>12090</v>
      </c>
      <c r="C5924" s="258"/>
    </row>
    <row r="5925" customFormat="false" ht="16.5" hidden="false" customHeight="true" outlineLevel="0" collapsed="false">
      <c r="A5925" s="257" t="s">
        <v>12091</v>
      </c>
      <c r="B5925" s="252" t="s">
        <v>12092</v>
      </c>
      <c r="C5925" s="258"/>
    </row>
    <row r="5926" customFormat="false" ht="16.5" hidden="false" customHeight="true" outlineLevel="0" collapsed="false">
      <c r="A5926" s="257" t="s">
        <v>12093</v>
      </c>
      <c r="B5926" s="252" t="s">
        <v>12094</v>
      </c>
      <c r="C5926" s="258"/>
    </row>
    <row r="5927" customFormat="false" ht="16.5" hidden="false" customHeight="true" outlineLevel="0" collapsed="false">
      <c r="A5927" s="257" t="s">
        <v>12095</v>
      </c>
      <c r="B5927" s="252" t="s">
        <v>12096</v>
      </c>
      <c r="C5927" s="258"/>
    </row>
    <row r="5928" customFormat="false" ht="16.5" hidden="false" customHeight="true" outlineLevel="0" collapsed="false">
      <c r="A5928" s="257" t="s">
        <v>12097</v>
      </c>
      <c r="B5928" s="252" t="s">
        <v>12098</v>
      </c>
      <c r="C5928" s="258"/>
    </row>
    <row r="5929" customFormat="false" ht="16.5" hidden="false" customHeight="true" outlineLevel="0" collapsed="false">
      <c r="A5929" s="257" t="s">
        <v>12099</v>
      </c>
      <c r="B5929" s="252" t="s">
        <v>12100</v>
      </c>
      <c r="C5929" s="258"/>
    </row>
    <row r="5930" customFormat="false" ht="16.5" hidden="false" customHeight="true" outlineLevel="0" collapsed="false">
      <c r="A5930" s="257" t="s">
        <v>12101</v>
      </c>
      <c r="B5930" s="252" t="s">
        <v>12102</v>
      </c>
      <c r="C5930" s="253" t="s">
        <v>12103</v>
      </c>
    </row>
    <row r="5931" customFormat="false" ht="16.5" hidden="false" customHeight="true" outlineLevel="0" collapsed="false">
      <c r="A5931" s="257" t="s">
        <v>12095</v>
      </c>
      <c r="B5931" s="252" t="s">
        <v>12096</v>
      </c>
      <c r="C5931" s="258"/>
    </row>
    <row r="5932" customFormat="false" ht="16.5" hidden="false" customHeight="true" outlineLevel="0" collapsed="false">
      <c r="A5932" s="257" t="s">
        <v>12104</v>
      </c>
      <c r="B5932" s="252" t="s">
        <v>12105</v>
      </c>
      <c r="C5932" s="258"/>
    </row>
    <row r="5933" customFormat="false" ht="16.5" hidden="false" customHeight="true" outlineLevel="0" collapsed="false">
      <c r="A5933" s="257" t="s">
        <v>12106</v>
      </c>
      <c r="B5933" s="252" t="s">
        <v>12107</v>
      </c>
      <c r="C5933" s="258"/>
    </row>
    <row r="5934" customFormat="false" ht="16.5" hidden="false" customHeight="true" outlineLevel="0" collapsed="false">
      <c r="A5934" s="257" t="s">
        <v>12108</v>
      </c>
      <c r="B5934" s="252" t="s">
        <v>12109</v>
      </c>
      <c r="C5934" s="258"/>
    </row>
    <row r="5935" customFormat="false" ht="16.5" hidden="false" customHeight="true" outlineLevel="0" collapsed="false">
      <c r="A5935" s="257" t="s">
        <v>12110</v>
      </c>
      <c r="B5935" s="252" t="s">
        <v>12111</v>
      </c>
      <c r="C5935" s="258"/>
    </row>
    <row r="5936" customFormat="false" ht="16.5" hidden="false" customHeight="true" outlineLevel="0" collapsed="false">
      <c r="A5936" s="257" t="s">
        <v>12112</v>
      </c>
      <c r="B5936" s="252" t="s">
        <v>12113</v>
      </c>
      <c r="C5936" s="258"/>
    </row>
    <row r="5937" customFormat="false" ht="16.5" hidden="false" customHeight="true" outlineLevel="0" collapsed="false">
      <c r="A5937" s="257" t="s">
        <v>12093</v>
      </c>
      <c r="B5937" s="252" t="s">
        <v>12094</v>
      </c>
      <c r="C5937" s="258"/>
    </row>
    <row r="5938" customFormat="false" ht="16.5" hidden="false" customHeight="true" outlineLevel="0" collapsed="false">
      <c r="A5938" s="257" t="s">
        <v>12114</v>
      </c>
      <c r="B5938" s="252" t="s">
        <v>12115</v>
      </c>
      <c r="C5938" s="258"/>
    </row>
    <row r="5939" customFormat="false" ht="16.5" hidden="false" customHeight="true" outlineLevel="0" collapsed="false">
      <c r="A5939" s="257" t="s">
        <v>12116</v>
      </c>
      <c r="B5939" s="252" t="s">
        <v>12117</v>
      </c>
    </row>
    <row r="5940" customFormat="false" ht="16.5" hidden="false" customHeight="true" outlineLevel="0" collapsed="false">
      <c r="A5940" s="257" t="s">
        <v>12118</v>
      </c>
      <c r="B5940" s="252" t="s">
        <v>12119</v>
      </c>
    </row>
    <row r="5941" customFormat="false" ht="16.5" hidden="false" customHeight="true" outlineLevel="0" collapsed="false">
      <c r="A5941" s="257" t="s">
        <v>12120</v>
      </c>
      <c r="B5941" s="252" t="s">
        <v>12121</v>
      </c>
    </row>
    <row r="5942" customFormat="false" ht="16.5" hidden="false" customHeight="true" outlineLevel="0" collapsed="false">
      <c r="A5942" s="257" t="s">
        <v>12122</v>
      </c>
      <c r="B5942" s="252" t="s">
        <v>12123</v>
      </c>
    </row>
    <row r="5943" customFormat="false" ht="16.5" hidden="false" customHeight="true" outlineLevel="0" collapsed="false">
      <c r="A5943" s="257" t="s">
        <v>12097</v>
      </c>
      <c r="B5943" s="252" t="s">
        <v>12098</v>
      </c>
    </row>
    <row r="5944" customFormat="false" ht="16.5" hidden="false" customHeight="true" outlineLevel="0" collapsed="false">
      <c r="A5944" s="257" t="s">
        <v>12124</v>
      </c>
      <c r="B5944" s="252" t="s">
        <v>12125</v>
      </c>
    </row>
    <row r="5945" customFormat="false" ht="16.5" hidden="false" customHeight="true" outlineLevel="0" collapsed="false">
      <c r="A5945" s="257" t="s">
        <v>12126</v>
      </c>
      <c r="B5945" s="252" t="s">
        <v>12127</v>
      </c>
    </row>
    <row r="5946" customFormat="false" ht="16.5" hidden="false" customHeight="true" outlineLevel="0" collapsed="false">
      <c r="A5946" s="257" t="s">
        <v>12128</v>
      </c>
      <c r="B5946" s="252" t="s">
        <v>12129</v>
      </c>
    </row>
    <row r="5947" customFormat="false" ht="16.5" hidden="false" customHeight="true" outlineLevel="0" collapsed="false">
      <c r="A5947" s="257" t="s">
        <v>12130</v>
      </c>
      <c r="B5947" s="252" t="s">
        <v>12131</v>
      </c>
    </row>
    <row r="5948" customFormat="false" ht="16.5" hidden="false" customHeight="true" outlineLevel="0" collapsed="false">
      <c r="A5948" s="257" t="s">
        <v>12132</v>
      </c>
      <c r="B5948" s="252" t="s">
        <v>12133</v>
      </c>
    </row>
    <row r="5949" customFormat="false" ht="16.5" hidden="false" customHeight="true" outlineLevel="0" collapsed="false">
      <c r="A5949" s="257" t="s">
        <v>12099</v>
      </c>
      <c r="B5949" s="252" t="s">
        <v>12100</v>
      </c>
    </row>
    <row r="5950" customFormat="false" ht="16.5" hidden="false" customHeight="true" outlineLevel="0" collapsed="false">
      <c r="A5950" s="257" t="s">
        <v>12134</v>
      </c>
      <c r="B5950" s="252" t="s">
        <v>12135</v>
      </c>
    </row>
    <row r="5951" customFormat="false" ht="16.5" hidden="false" customHeight="true" outlineLevel="0" collapsed="false">
      <c r="A5951" s="257" t="s">
        <v>12136</v>
      </c>
      <c r="B5951" s="252" t="s">
        <v>12137</v>
      </c>
    </row>
    <row r="5952" customFormat="false" ht="16.5" hidden="false" customHeight="true" outlineLevel="0" collapsed="false">
      <c r="A5952" s="257" t="s">
        <v>12138</v>
      </c>
      <c r="B5952" s="252" t="s">
        <v>12139</v>
      </c>
    </row>
    <row r="5953" customFormat="false" ht="16.5" hidden="false" customHeight="true" outlineLevel="0" collapsed="false">
      <c r="A5953" s="257" t="s">
        <v>12101</v>
      </c>
      <c r="B5953" s="252" t="s">
        <v>12102</v>
      </c>
    </row>
    <row r="5954" customFormat="false" ht="16.5" hidden="false" customHeight="true" outlineLevel="0" collapsed="false">
      <c r="A5954" s="257" t="s">
        <v>12140</v>
      </c>
      <c r="B5954" s="252" t="s">
        <v>12141</v>
      </c>
    </row>
    <row r="5955" customFormat="false" ht="16.5" hidden="false" customHeight="true" outlineLevel="0" collapsed="false">
      <c r="A5955" s="257" t="s">
        <v>12142</v>
      </c>
      <c r="B5955" s="252" t="s">
        <v>12143</v>
      </c>
    </row>
    <row r="5956" customFormat="false" ht="16.5" hidden="false" customHeight="true" outlineLevel="0" collapsed="false">
      <c r="A5956" s="257" t="s">
        <v>12144</v>
      </c>
      <c r="B5956" s="252" t="s">
        <v>12145</v>
      </c>
    </row>
    <row r="5957" customFormat="false" ht="16.5" hidden="false" customHeight="true" outlineLevel="0" collapsed="false">
      <c r="A5957" s="257" t="s">
        <v>12146</v>
      </c>
      <c r="B5957" s="252" t="s">
        <v>12147</v>
      </c>
    </row>
    <row r="5958" customFormat="false" ht="16.5" hidden="false" customHeight="true" outlineLevel="0" collapsed="false">
      <c r="A5958" s="257" t="s">
        <v>12148</v>
      </c>
      <c r="B5958" s="252" t="s">
        <v>12149</v>
      </c>
    </row>
    <row r="5959" customFormat="false" ht="16.5" hidden="false" customHeight="true" outlineLevel="0" collapsed="false">
      <c r="A5959" s="257" t="s">
        <v>12150</v>
      </c>
      <c r="B5959" s="252" t="s">
        <v>12151</v>
      </c>
    </row>
    <row r="5960" customFormat="false" ht="16.5" hidden="false" customHeight="true" outlineLevel="0" collapsed="false">
      <c r="A5960" s="257" t="s">
        <v>12152</v>
      </c>
      <c r="B5960" s="252" t="s">
        <v>12153</v>
      </c>
    </row>
    <row r="5961" customFormat="false" ht="16.5" hidden="false" customHeight="true" outlineLevel="0" collapsed="false">
      <c r="A5961" s="257" t="s">
        <v>12154</v>
      </c>
      <c r="B5961" s="252" t="s">
        <v>12155</v>
      </c>
    </row>
    <row r="5962" customFormat="false" ht="16.5" hidden="false" customHeight="true" outlineLevel="0" collapsed="false">
      <c r="A5962" s="257" t="s">
        <v>12156</v>
      </c>
      <c r="B5962" s="252" t="s">
        <v>12157</v>
      </c>
    </row>
    <row r="5963" customFormat="false" ht="16.5" hidden="false" customHeight="true" outlineLevel="0" collapsed="false">
      <c r="A5963" s="257" t="s">
        <v>12158</v>
      </c>
      <c r="B5963" s="252" t="s">
        <v>12159</v>
      </c>
    </row>
    <row r="5964" customFormat="false" ht="16.5" hidden="false" customHeight="true" outlineLevel="0" collapsed="false">
      <c r="A5964" s="257" t="s">
        <v>12160</v>
      </c>
      <c r="B5964" s="252" t="s">
        <v>12161</v>
      </c>
    </row>
    <row r="5965" customFormat="false" ht="16.5" hidden="false" customHeight="true" outlineLevel="0" collapsed="false">
      <c r="A5965" s="257" t="s">
        <v>12162</v>
      </c>
      <c r="B5965" s="252" t="s">
        <v>12163</v>
      </c>
    </row>
    <row r="5966" customFormat="false" ht="16.5" hidden="false" customHeight="true" outlineLevel="0" collapsed="false">
      <c r="A5966" s="257" t="s">
        <v>12164</v>
      </c>
      <c r="B5966" s="252" t="s">
        <v>12165</v>
      </c>
    </row>
    <row r="5967" customFormat="false" ht="16.5" hidden="false" customHeight="true" outlineLevel="0" collapsed="false">
      <c r="A5967" s="257" t="s">
        <v>12166</v>
      </c>
      <c r="B5967" s="252" t="s">
        <v>12167</v>
      </c>
    </row>
    <row r="5968" customFormat="false" ht="16.5" hidden="false" customHeight="true" outlineLevel="0" collapsed="false">
      <c r="A5968" s="257" t="s">
        <v>12168</v>
      </c>
      <c r="B5968" s="252" t="s">
        <v>12169</v>
      </c>
    </row>
    <row r="5969" customFormat="false" ht="16.5" hidden="false" customHeight="true" outlineLevel="0" collapsed="false">
      <c r="A5969" s="257" t="s">
        <v>12170</v>
      </c>
      <c r="B5969" s="252" t="s">
        <v>12171</v>
      </c>
    </row>
    <row r="5970" customFormat="false" ht="16.5" hidden="false" customHeight="true" outlineLevel="0" collapsed="false">
      <c r="A5970" s="257" t="s">
        <v>12172</v>
      </c>
      <c r="B5970" s="252" t="s">
        <v>12173</v>
      </c>
    </row>
    <row r="5971" customFormat="false" ht="16.5" hidden="false" customHeight="true" outlineLevel="0" collapsed="false">
      <c r="A5971" s="257" t="s">
        <v>12174</v>
      </c>
      <c r="B5971" s="252" t="s">
        <v>12175</v>
      </c>
    </row>
    <row r="5972" customFormat="false" ht="16.5" hidden="false" customHeight="true" outlineLevel="0" collapsed="false">
      <c r="A5972" s="257" t="s">
        <v>12176</v>
      </c>
      <c r="B5972" s="252" t="s">
        <v>12177</v>
      </c>
    </row>
    <row r="5973" customFormat="false" ht="16.5" hidden="false" customHeight="true" outlineLevel="0" collapsed="false">
      <c r="A5973" s="257" t="s">
        <v>12178</v>
      </c>
      <c r="B5973" s="252" t="s">
        <v>12179</v>
      </c>
    </row>
    <row r="5974" customFormat="false" ht="16.5" hidden="false" customHeight="true" outlineLevel="0" collapsed="false">
      <c r="A5974" s="257" t="s">
        <v>12180</v>
      </c>
      <c r="B5974" s="252" t="s">
        <v>12181</v>
      </c>
    </row>
    <row r="5975" customFormat="false" ht="16.5" hidden="false" customHeight="true" outlineLevel="0" collapsed="false">
      <c r="A5975" s="257" t="s">
        <v>12182</v>
      </c>
      <c r="B5975" s="252" t="s">
        <v>12183</v>
      </c>
    </row>
    <row r="5976" customFormat="false" ht="16.5" hidden="false" customHeight="true" outlineLevel="0" collapsed="false">
      <c r="A5976" s="257" t="s">
        <v>12184</v>
      </c>
      <c r="B5976" s="252" t="s">
        <v>12185</v>
      </c>
    </row>
    <row r="5977" customFormat="false" ht="16.5" hidden="false" customHeight="true" outlineLevel="0" collapsed="false">
      <c r="A5977" s="257" t="s">
        <v>12186</v>
      </c>
      <c r="B5977" s="252" t="s">
        <v>12187</v>
      </c>
    </row>
    <row r="5978" customFormat="false" ht="16.5" hidden="false" customHeight="true" outlineLevel="0" collapsed="false">
      <c r="A5978" s="257" t="s">
        <v>12188</v>
      </c>
      <c r="B5978" s="252" t="s">
        <v>12189</v>
      </c>
    </row>
    <row r="5979" customFormat="false" ht="16.5" hidden="false" customHeight="true" outlineLevel="0" collapsed="false">
      <c r="A5979" s="257" t="s">
        <v>12190</v>
      </c>
      <c r="B5979" s="252" t="s">
        <v>12191</v>
      </c>
    </row>
    <row r="5980" customFormat="false" ht="16.5" hidden="false" customHeight="true" outlineLevel="0" collapsed="false">
      <c r="A5980" s="257" t="s">
        <v>12192</v>
      </c>
      <c r="B5980" s="252" t="s">
        <v>12193</v>
      </c>
    </row>
    <row r="5981" customFormat="false" ht="16.5" hidden="false" customHeight="true" outlineLevel="0" collapsed="false">
      <c r="A5981" s="257" t="s">
        <v>12194</v>
      </c>
      <c r="B5981" s="252" t="s">
        <v>12195</v>
      </c>
    </row>
    <row r="5982" customFormat="false" ht="16.5" hidden="false" customHeight="true" outlineLevel="0" collapsed="false">
      <c r="A5982" s="257" t="s">
        <v>12196</v>
      </c>
      <c r="B5982" s="252" t="s">
        <v>12197</v>
      </c>
    </row>
    <row r="5983" customFormat="false" ht="16.5" hidden="false" customHeight="true" outlineLevel="0" collapsed="false">
      <c r="A5983" s="257" t="s">
        <v>12198</v>
      </c>
      <c r="B5983" s="252" t="s">
        <v>12199</v>
      </c>
    </row>
    <row r="5984" customFormat="false" ht="16.5" hidden="false" customHeight="true" outlineLevel="0" collapsed="false">
      <c r="A5984" s="257" t="s">
        <v>12200</v>
      </c>
      <c r="B5984" s="252" t="s">
        <v>12201</v>
      </c>
    </row>
    <row r="5985" customFormat="false" ht="16.5" hidden="false" customHeight="true" outlineLevel="0" collapsed="false">
      <c r="A5985" s="257" t="s">
        <v>12202</v>
      </c>
      <c r="B5985" s="252" t="s">
        <v>12203</v>
      </c>
    </row>
    <row r="5986" customFormat="false" ht="16.5" hidden="false" customHeight="true" outlineLevel="0" collapsed="false">
      <c r="A5986" s="257" t="s">
        <v>12204</v>
      </c>
      <c r="B5986" s="252" t="s">
        <v>12205</v>
      </c>
    </row>
    <row r="5987" customFormat="false" ht="16.5" hidden="false" customHeight="true" outlineLevel="0" collapsed="false">
      <c r="A5987" s="257" t="s">
        <v>12206</v>
      </c>
      <c r="B5987" s="252" t="s">
        <v>12207</v>
      </c>
    </row>
    <row r="5988" customFormat="false" ht="16.5" hidden="false" customHeight="true" outlineLevel="0" collapsed="false">
      <c r="A5988" s="257" t="s">
        <v>12208</v>
      </c>
      <c r="B5988" s="252" t="s">
        <v>12209</v>
      </c>
    </row>
    <row r="5989" customFormat="false" ht="16.5" hidden="false" customHeight="true" outlineLevel="0" collapsed="false">
      <c r="A5989" s="257" t="s">
        <v>12210</v>
      </c>
      <c r="B5989" s="252" t="s">
        <v>12211</v>
      </c>
    </row>
    <row r="5990" customFormat="false" ht="16.5" hidden="false" customHeight="true" outlineLevel="0" collapsed="false">
      <c r="A5990" s="257" t="s">
        <v>12212</v>
      </c>
      <c r="B5990" s="252" t="s">
        <v>12213</v>
      </c>
    </row>
    <row r="5991" customFormat="false" ht="16.5" hidden="false" customHeight="true" outlineLevel="0" collapsed="false">
      <c r="A5991" s="257" t="s">
        <v>12214</v>
      </c>
      <c r="B5991" s="252" t="s">
        <v>12215</v>
      </c>
    </row>
    <row r="5992" customFormat="false" ht="16.5" hidden="false" customHeight="true" outlineLevel="0" collapsed="false">
      <c r="A5992" s="257" t="s">
        <v>12216</v>
      </c>
      <c r="B5992" s="252" t="s">
        <v>12217</v>
      </c>
    </row>
    <row r="5993" customFormat="false" ht="16.5" hidden="false" customHeight="true" outlineLevel="0" collapsed="false">
      <c r="A5993" s="257" t="s">
        <v>10170</v>
      </c>
      <c r="B5993" s="252" t="s">
        <v>10171</v>
      </c>
    </row>
    <row r="5994" customFormat="false" ht="16.5" hidden="false" customHeight="true" outlineLevel="0" collapsed="false">
      <c r="A5994" s="257" t="s">
        <v>12218</v>
      </c>
      <c r="B5994" s="252" t="s">
        <v>12219</v>
      </c>
    </row>
    <row r="5995" customFormat="false" ht="16.5" hidden="false" customHeight="true" outlineLevel="0" collapsed="false">
      <c r="A5995" s="257" t="s">
        <v>12220</v>
      </c>
      <c r="B5995" s="252" t="s">
        <v>12221</v>
      </c>
    </row>
    <row r="5996" customFormat="false" ht="16.5" hidden="false" customHeight="true" outlineLevel="0" collapsed="false">
      <c r="A5996" s="257" t="s">
        <v>12222</v>
      </c>
      <c r="B5996" s="252" t="s">
        <v>12223</v>
      </c>
    </row>
    <row r="5997" customFormat="false" ht="16.5" hidden="false" customHeight="true" outlineLevel="0" collapsed="false">
      <c r="A5997" s="257" t="s">
        <v>12224</v>
      </c>
      <c r="B5997" s="252" t="s">
        <v>12225</v>
      </c>
    </row>
    <row r="5998" customFormat="false" ht="16.5" hidden="false" customHeight="true" outlineLevel="0" collapsed="false">
      <c r="A5998" s="257" t="s">
        <v>12226</v>
      </c>
      <c r="B5998" s="252" t="s">
        <v>12227</v>
      </c>
    </row>
    <row r="5999" customFormat="false" ht="16.5" hidden="false" customHeight="true" outlineLevel="0" collapsed="false">
      <c r="A5999" s="257" t="s">
        <v>12228</v>
      </c>
      <c r="B5999" s="252" t="s">
        <v>12229</v>
      </c>
    </row>
    <row r="6000" customFormat="false" ht="16.5" hidden="false" customHeight="true" outlineLevel="0" collapsed="false">
      <c r="A6000" s="257" t="s">
        <v>12230</v>
      </c>
      <c r="B6000" s="252" t="s">
        <v>12231</v>
      </c>
    </row>
    <row r="6001" customFormat="false" ht="16.5" hidden="false" customHeight="true" outlineLevel="0" collapsed="false">
      <c r="A6001" s="257" t="s">
        <v>12232</v>
      </c>
      <c r="B6001" s="252" t="s">
        <v>12233</v>
      </c>
    </row>
    <row r="6002" customFormat="false" ht="16.5" hidden="false" customHeight="true" outlineLevel="0" collapsed="false">
      <c r="A6002" s="257" t="s">
        <v>12234</v>
      </c>
      <c r="B6002" s="252" t="s">
        <v>12235</v>
      </c>
    </row>
    <row r="6003" customFormat="false" ht="16.5" hidden="false" customHeight="true" outlineLevel="0" collapsed="false">
      <c r="A6003" s="257" t="s">
        <v>12236</v>
      </c>
      <c r="B6003" s="252" t="s">
        <v>12237</v>
      </c>
    </row>
    <row r="6004" customFormat="false" ht="16.5" hidden="false" customHeight="true" outlineLevel="0" collapsed="false">
      <c r="A6004" s="257" t="s">
        <v>12238</v>
      </c>
      <c r="B6004" s="252" t="s">
        <v>12239</v>
      </c>
    </row>
    <row r="6005" customFormat="false" ht="16.5" hidden="false" customHeight="true" outlineLevel="0" collapsed="false">
      <c r="A6005" s="257" t="s">
        <v>12240</v>
      </c>
      <c r="B6005" s="252" t="s">
        <v>12241</v>
      </c>
    </row>
    <row r="6006" customFormat="false" ht="16.5" hidden="false" customHeight="true" outlineLevel="0" collapsed="false">
      <c r="A6006" s="257" t="s">
        <v>12242</v>
      </c>
      <c r="B6006" s="252" t="s">
        <v>12243</v>
      </c>
    </row>
    <row r="6007" customFormat="false" ht="16.5" hidden="false" customHeight="true" outlineLevel="0" collapsed="false">
      <c r="A6007" s="257" t="s">
        <v>12244</v>
      </c>
      <c r="B6007" s="252" t="s">
        <v>12245</v>
      </c>
    </row>
    <row r="6008" customFormat="false" ht="16.5" hidden="false" customHeight="true" outlineLevel="0" collapsed="false">
      <c r="A6008" s="257" t="s">
        <v>12246</v>
      </c>
      <c r="B6008" s="252" t="s">
        <v>12247</v>
      </c>
    </row>
    <row r="6009" customFormat="false" ht="16.5" hidden="false" customHeight="true" outlineLevel="0" collapsed="false">
      <c r="A6009" s="257" t="s">
        <v>12248</v>
      </c>
      <c r="B6009" s="252" t="s">
        <v>12249</v>
      </c>
    </row>
    <row r="6010" customFormat="false" ht="16.5" hidden="false" customHeight="true" outlineLevel="0" collapsed="false">
      <c r="A6010" s="257" t="s">
        <v>12250</v>
      </c>
      <c r="B6010" s="252" t="s">
        <v>12251</v>
      </c>
    </row>
    <row r="6011" customFormat="false" ht="16.5" hidden="false" customHeight="true" outlineLevel="0" collapsed="false">
      <c r="A6011" s="257" t="s">
        <v>12252</v>
      </c>
      <c r="B6011" s="252" t="s">
        <v>12253</v>
      </c>
    </row>
    <row r="6012" customFormat="false" ht="16.5" hidden="false" customHeight="true" outlineLevel="0" collapsed="false">
      <c r="A6012" s="257" t="s">
        <v>12254</v>
      </c>
      <c r="B6012" s="252" t="s">
        <v>12255</v>
      </c>
    </row>
    <row r="6013" customFormat="false" ht="16.5" hidden="false" customHeight="true" outlineLevel="0" collapsed="false">
      <c r="A6013" s="257" t="s">
        <v>12256</v>
      </c>
      <c r="B6013" s="252" t="s">
        <v>12257</v>
      </c>
    </row>
    <row r="6014" customFormat="false" ht="16.5" hidden="false" customHeight="true" outlineLevel="0" collapsed="false">
      <c r="A6014" s="257" t="s">
        <v>12258</v>
      </c>
      <c r="B6014" s="252" t="s">
        <v>12259</v>
      </c>
    </row>
    <row r="6015" customFormat="false" ht="16.5" hidden="false" customHeight="true" outlineLevel="0" collapsed="false">
      <c r="A6015" s="257" t="s">
        <v>12260</v>
      </c>
      <c r="B6015" s="252" t="s">
        <v>12261</v>
      </c>
    </row>
    <row r="6016" customFormat="false" ht="16.5" hidden="false" customHeight="true" outlineLevel="0" collapsed="false">
      <c r="A6016" s="257" t="s">
        <v>12262</v>
      </c>
      <c r="B6016" s="252" t="s">
        <v>12263</v>
      </c>
    </row>
    <row r="6017" customFormat="false" ht="16.5" hidden="false" customHeight="true" outlineLevel="0" collapsed="false">
      <c r="A6017" s="257" t="s">
        <v>12264</v>
      </c>
      <c r="B6017" s="252" t="s">
        <v>12265</v>
      </c>
    </row>
    <row r="6018" customFormat="false" ht="16.5" hidden="false" customHeight="true" outlineLevel="0" collapsed="false">
      <c r="A6018" s="257" t="s">
        <v>12266</v>
      </c>
      <c r="B6018" s="252" t="s">
        <v>12267</v>
      </c>
    </row>
    <row r="6019" customFormat="false" ht="16.5" hidden="false" customHeight="true" outlineLevel="0" collapsed="false">
      <c r="A6019" s="257" t="s">
        <v>12268</v>
      </c>
      <c r="B6019" s="252" t="s">
        <v>12269</v>
      </c>
    </row>
    <row r="6020" customFormat="false" ht="16.5" hidden="false" customHeight="true" outlineLevel="0" collapsed="false">
      <c r="A6020" s="257" t="s">
        <v>12270</v>
      </c>
      <c r="B6020" s="252" t="s">
        <v>12271</v>
      </c>
    </row>
    <row r="6021" customFormat="false" ht="16.5" hidden="false" customHeight="true" outlineLevel="0" collapsed="false">
      <c r="A6021" s="257" t="s">
        <v>12272</v>
      </c>
      <c r="B6021" s="252" t="s">
        <v>12273</v>
      </c>
    </row>
    <row r="6022" customFormat="false" ht="16.5" hidden="false" customHeight="true" outlineLevel="0" collapsed="false">
      <c r="A6022" s="257" t="s">
        <v>12274</v>
      </c>
      <c r="B6022" s="252" t="s">
        <v>12275</v>
      </c>
    </row>
    <row r="6023" customFormat="false" ht="16.5" hidden="false" customHeight="true" outlineLevel="0" collapsed="false">
      <c r="A6023" s="257" t="s">
        <v>12276</v>
      </c>
      <c r="B6023" s="252" t="s">
        <v>12277</v>
      </c>
    </row>
    <row r="6024" customFormat="false" ht="16.5" hidden="false" customHeight="true" outlineLevel="0" collapsed="false">
      <c r="A6024" s="257" t="s">
        <v>12278</v>
      </c>
      <c r="B6024" s="252" t="s">
        <v>12279</v>
      </c>
    </row>
    <row r="6025" customFormat="false" ht="16.5" hidden="false" customHeight="true" outlineLevel="0" collapsed="false">
      <c r="A6025" s="257" t="s">
        <v>12280</v>
      </c>
      <c r="B6025" s="252" t="s">
        <v>12281</v>
      </c>
    </row>
    <row r="6026" customFormat="false" ht="16.5" hidden="false" customHeight="true" outlineLevel="0" collapsed="false">
      <c r="A6026" s="257" t="s">
        <v>12282</v>
      </c>
      <c r="B6026" s="252" t="s">
        <v>12283</v>
      </c>
    </row>
    <row r="6027" customFormat="false" ht="16.5" hidden="false" customHeight="true" outlineLevel="0" collapsed="false">
      <c r="A6027" s="257" t="s">
        <v>12284</v>
      </c>
      <c r="B6027" s="252" t="s">
        <v>12285</v>
      </c>
    </row>
    <row r="6028" customFormat="false" ht="16.5" hidden="false" customHeight="true" outlineLevel="0" collapsed="false">
      <c r="A6028" s="257" t="s">
        <v>12286</v>
      </c>
      <c r="B6028" s="252" t="s">
        <v>12287</v>
      </c>
    </row>
    <row r="6029" customFormat="false" ht="16.5" hidden="false" customHeight="true" outlineLevel="0" collapsed="false">
      <c r="A6029" s="257" t="s">
        <v>12288</v>
      </c>
      <c r="B6029" s="252" t="s">
        <v>12289</v>
      </c>
    </row>
    <row r="6030" customFormat="false" ht="16.5" hidden="false" customHeight="true" outlineLevel="0" collapsed="false">
      <c r="A6030" s="257" t="s">
        <v>12290</v>
      </c>
      <c r="B6030" s="252" t="s">
        <v>12291</v>
      </c>
    </row>
    <row r="6031" customFormat="false" ht="16.5" hidden="false" customHeight="true" outlineLevel="0" collapsed="false">
      <c r="A6031" s="257" t="s">
        <v>12292</v>
      </c>
      <c r="B6031" s="252" t="s">
        <v>12293</v>
      </c>
    </row>
    <row r="6032" customFormat="false" ht="16.5" hidden="false" customHeight="true" outlineLevel="0" collapsed="false">
      <c r="A6032" s="257" t="s">
        <v>12294</v>
      </c>
      <c r="B6032" s="252" t="s">
        <v>12295</v>
      </c>
    </row>
    <row r="6033" customFormat="false" ht="16.5" hidden="false" customHeight="true" outlineLevel="0" collapsed="false">
      <c r="A6033" s="257" t="s">
        <v>12296</v>
      </c>
      <c r="B6033" s="252" t="s">
        <v>12297</v>
      </c>
    </row>
    <row r="6034" customFormat="false" ht="16.5" hidden="false" customHeight="true" outlineLevel="0" collapsed="false">
      <c r="A6034" s="257" t="s">
        <v>12298</v>
      </c>
      <c r="B6034" s="252" t="s">
        <v>12299</v>
      </c>
    </row>
    <row r="6035" customFormat="false" ht="16.5" hidden="false" customHeight="true" outlineLevel="0" collapsed="false">
      <c r="A6035" s="257" t="s">
        <v>12300</v>
      </c>
      <c r="B6035" s="252" t="s">
        <v>12301</v>
      </c>
    </row>
    <row r="6036" customFormat="false" ht="16.5" hidden="false" customHeight="true" outlineLevel="0" collapsed="false">
      <c r="A6036" s="257" t="s">
        <v>12302</v>
      </c>
      <c r="B6036" s="252" t="s">
        <v>12303</v>
      </c>
    </row>
    <row r="6037" customFormat="false" ht="16.5" hidden="false" customHeight="true" outlineLevel="0" collapsed="false">
      <c r="A6037" s="257" t="s">
        <v>12304</v>
      </c>
      <c r="B6037" s="252" t="s">
        <v>12305</v>
      </c>
    </row>
    <row r="6038" customFormat="false" ht="16.5" hidden="false" customHeight="true" outlineLevel="0" collapsed="false">
      <c r="A6038" s="257" t="s">
        <v>12306</v>
      </c>
      <c r="B6038" s="252" t="s">
        <v>12307</v>
      </c>
    </row>
    <row r="6039" customFormat="false" ht="16.5" hidden="false" customHeight="true" outlineLevel="0" collapsed="false">
      <c r="A6039" s="257" t="s">
        <v>12308</v>
      </c>
      <c r="B6039" s="252" t="s">
        <v>12309</v>
      </c>
    </row>
    <row r="6040" customFormat="false" ht="16.5" hidden="false" customHeight="true" outlineLevel="0" collapsed="false">
      <c r="A6040" s="257" t="s">
        <v>12310</v>
      </c>
      <c r="B6040" s="252" t="s">
        <v>12311</v>
      </c>
    </row>
    <row r="6041" customFormat="false" ht="16.5" hidden="false" customHeight="true" outlineLevel="0" collapsed="false">
      <c r="A6041" s="257" t="s">
        <v>12312</v>
      </c>
      <c r="B6041" s="252" t="s">
        <v>12313</v>
      </c>
    </row>
    <row r="6042" customFormat="false" ht="16.5" hidden="false" customHeight="true" outlineLevel="0" collapsed="false">
      <c r="A6042" s="257" t="s">
        <v>12314</v>
      </c>
      <c r="B6042" s="252" t="s">
        <v>12315</v>
      </c>
    </row>
    <row r="6043" customFormat="false" ht="16.5" hidden="false" customHeight="true" outlineLevel="0" collapsed="false">
      <c r="A6043" s="257" t="s">
        <v>12316</v>
      </c>
      <c r="B6043" s="252" t="s">
        <v>12317</v>
      </c>
    </row>
    <row r="6044" customFormat="false" ht="16.5" hidden="false" customHeight="true" outlineLevel="0" collapsed="false">
      <c r="A6044" s="257" t="s">
        <v>12318</v>
      </c>
      <c r="B6044" s="252" t="s">
        <v>12319</v>
      </c>
    </row>
    <row r="6045" customFormat="false" ht="16.5" hidden="false" customHeight="true" outlineLevel="0" collapsed="false">
      <c r="A6045" s="257" t="s">
        <v>12320</v>
      </c>
      <c r="B6045" s="252" t="s">
        <v>12321</v>
      </c>
    </row>
    <row r="6046" customFormat="false" ht="16.5" hidden="false" customHeight="true" outlineLevel="0" collapsed="false">
      <c r="A6046" s="257" t="s">
        <v>12322</v>
      </c>
      <c r="B6046" s="252" t="s">
        <v>12323</v>
      </c>
    </row>
    <row r="6047" customFormat="false" ht="16.5" hidden="false" customHeight="true" outlineLevel="0" collapsed="false">
      <c r="A6047" s="257" t="s">
        <v>12324</v>
      </c>
      <c r="B6047" s="252" t="s">
        <v>12325</v>
      </c>
    </row>
    <row r="6048" customFormat="false" ht="16.5" hidden="false" customHeight="true" outlineLevel="0" collapsed="false">
      <c r="A6048" s="257" t="s">
        <v>12326</v>
      </c>
      <c r="B6048" s="252" t="s">
        <v>12327</v>
      </c>
    </row>
    <row r="6049" customFormat="false" ht="16.5" hidden="false" customHeight="true" outlineLevel="0" collapsed="false">
      <c r="A6049" s="257" t="s">
        <v>12328</v>
      </c>
      <c r="B6049" s="252" t="s">
        <v>12329</v>
      </c>
    </row>
    <row r="6050" customFormat="false" ht="16.5" hidden="false" customHeight="true" outlineLevel="0" collapsed="false">
      <c r="A6050" s="257" t="s">
        <v>12330</v>
      </c>
      <c r="B6050" s="252" t="s">
        <v>12331</v>
      </c>
    </row>
    <row r="6051" customFormat="false" ht="16.5" hidden="false" customHeight="true" outlineLevel="0" collapsed="false">
      <c r="A6051" s="257" t="s">
        <v>12332</v>
      </c>
      <c r="B6051" s="252" t="s">
        <v>12333</v>
      </c>
      <c r="C6051" s="258"/>
    </row>
    <row r="6052" customFormat="false" ht="16.5" hidden="false" customHeight="true" outlineLevel="0" collapsed="false">
      <c r="A6052" s="257" t="s">
        <v>12334</v>
      </c>
      <c r="B6052" s="252" t="s">
        <v>12335</v>
      </c>
      <c r="C6052" s="258"/>
    </row>
    <row r="6053" customFormat="false" ht="16.5" hidden="false" customHeight="true" outlineLevel="0" collapsed="false">
      <c r="A6053" s="257" t="s">
        <v>12336</v>
      </c>
      <c r="B6053" s="252" t="s">
        <v>12337</v>
      </c>
      <c r="C6053" s="258"/>
    </row>
    <row r="6054" customFormat="false" ht="16.5" hidden="false" customHeight="true" outlineLevel="0" collapsed="false">
      <c r="A6054" s="257" t="s">
        <v>12338</v>
      </c>
      <c r="B6054" s="252" t="s">
        <v>12339</v>
      </c>
      <c r="C6054" s="258"/>
    </row>
    <row r="6055" customFormat="false" ht="16.5" hidden="false" customHeight="true" outlineLevel="0" collapsed="false">
      <c r="A6055" s="257" t="s">
        <v>12340</v>
      </c>
      <c r="B6055" s="252" t="s">
        <v>12341</v>
      </c>
      <c r="C6055" s="258"/>
    </row>
    <row r="6056" customFormat="false" ht="16.5" hidden="false" customHeight="true" outlineLevel="0" collapsed="false">
      <c r="A6056" s="257" t="s">
        <v>12342</v>
      </c>
      <c r="B6056" s="252" t="s">
        <v>12343</v>
      </c>
      <c r="C6056" s="258"/>
    </row>
    <row r="6057" customFormat="false" ht="16.5" hidden="false" customHeight="true" outlineLevel="0" collapsed="false">
      <c r="A6057" s="257" t="s">
        <v>12344</v>
      </c>
      <c r="B6057" s="252" t="s">
        <v>12345</v>
      </c>
      <c r="C6057" s="258"/>
    </row>
    <row r="6058" customFormat="false" ht="16.5" hidden="false" customHeight="true" outlineLevel="0" collapsed="false">
      <c r="A6058" s="257" t="s">
        <v>12346</v>
      </c>
      <c r="B6058" s="252" t="s">
        <v>12347</v>
      </c>
      <c r="C6058" s="258"/>
    </row>
    <row r="6059" customFormat="false" ht="16.5" hidden="false" customHeight="true" outlineLevel="0" collapsed="false">
      <c r="A6059" s="257" t="s">
        <v>12348</v>
      </c>
      <c r="B6059" s="252" t="s">
        <v>12349</v>
      </c>
      <c r="C6059" s="258"/>
    </row>
    <row r="6060" customFormat="false" ht="16.5" hidden="false" customHeight="true" outlineLevel="0" collapsed="false">
      <c r="A6060" s="257" t="s">
        <v>12350</v>
      </c>
      <c r="B6060" s="252" t="s">
        <v>12351</v>
      </c>
      <c r="C6060" s="258"/>
    </row>
    <row r="6061" customFormat="false" ht="16.5" hidden="false" customHeight="true" outlineLevel="0" collapsed="false">
      <c r="A6061" s="257" t="s">
        <v>12352</v>
      </c>
      <c r="B6061" s="252" t="s">
        <v>12353</v>
      </c>
      <c r="C6061" s="253" t="s">
        <v>12354</v>
      </c>
    </row>
    <row r="6062" customFormat="false" ht="16.5" hidden="false" customHeight="true" outlineLevel="0" collapsed="false">
      <c r="A6062" s="252" t="s">
        <v>12355</v>
      </c>
      <c r="B6062" s="252" t="s">
        <v>12356</v>
      </c>
    </row>
    <row r="6063" customFormat="false" ht="16.5" hidden="false" customHeight="true" outlineLevel="0" collapsed="false">
      <c r="A6063" s="252" t="s">
        <v>12357</v>
      </c>
      <c r="B6063" s="252" t="s">
        <v>12358</v>
      </c>
    </row>
    <row r="6064" customFormat="false" ht="16.5" hidden="false" customHeight="true" outlineLevel="0" collapsed="false">
      <c r="A6064" s="252" t="s">
        <v>12359</v>
      </c>
      <c r="B6064" s="252" t="s">
        <v>12360</v>
      </c>
    </row>
    <row r="6065" customFormat="false" ht="16.5" hidden="false" customHeight="true" outlineLevel="0" collapsed="false">
      <c r="A6065" s="252" t="s">
        <v>12361</v>
      </c>
      <c r="B6065" s="252" t="s">
        <v>12362</v>
      </c>
    </row>
    <row r="6066" customFormat="false" ht="16.5" hidden="false" customHeight="true" outlineLevel="0" collapsed="false">
      <c r="A6066" s="252" t="s">
        <v>12363</v>
      </c>
      <c r="B6066" s="252" t="s">
        <v>12364</v>
      </c>
    </row>
    <row r="6067" customFormat="false" ht="16.5" hidden="false" customHeight="true" outlineLevel="0" collapsed="false">
      <c r="A6067" s="252" t="s">
        <v>12365</v>
      </c>
      <c r="B6067" s="252" t="s">
        <v>12366</v>
      </c>
    </row>
    <row r="6068" customFormat="false" ht="16.5" hidden="false" customHeight="true" outlineLevel="0" collapsed="false">
      <c r="A6068" s="252" t="s">
        <v>12367</v>
      </c>
      <c r="B6068" s="252" t="s">
        <v>12368</v>
      </c>
    </row>
    <row r="6069" customFormat="false" ht="16.5" hidden="false" customHeight="true" outlineLevel="0" collapsed="false">
      <c r="A6069" s="252" t="s">
        <v>12369</v>
      </c>
      <c r="B6069" s="252" t="s">
        <v>12370</v>
      </c>
    </row>
    <row r="6070" customFormat="false" ht="16.5" hidden="false" customHeight="true" outlineLevel="0" collapsed="false">
      <c r="A6070" s="252" t="s">
        <v>12371</v>
      </c>
      <c r="B6070" s="252" t="s">
        <v>12372</v>
      </c>
    </row>
    <row r="6071" customFormat="false" ht="16.5" hidden="false" customHeight="true" outlineLevel="0" collapsed="false">
      <c r="A6071" s="252" t="s">
        <v>12373</v>
      </c>
      <c r="B6071" s="252" t="s">
        <v>12374</v>
      </c>
    </row>
    <row r="6072" customFormat="false" ht="16.5" hidden="false" customHeight="true" outlineLevel="0" collapsed="false">
      <c r="A6072" s="252" t="s">
        <v>12375</v>
      </c>
      <c r="B6072" s="252" t="s">
        <v>12376</v>
      </c>
    </row>
    <row r="6073" customFormat="false" ht="16.5" hidden="false" customHeight="true" outlineLevel="0" collapsed="false">
      <c r="A6073" s="252" t="s">
        <v>12377</v>
      </c>
      <c r="B6073" s="252" t="s">
        <v>12378</v>
      </c>
    </row>
    <row r="6074" customFormat="false" ht="16.5" hidden="false" customHeight="true" outlineLevel="0" collapsed="false">
      <c r="A6074" s="252" t="s">
        <v>12379</v>
      </c>
      <c r="B6074" s="252" t="s">
        <v>12380</v>
      </c>
    </row>
    <row r="6075" customFormat="false" ht="16.5" hidden="false" customHeight="true" outlineLevel="0" collapsed="false">
      <c r="A6075" s="252" t="s">
        <v>12381</v>
      </c>
      <c r="B6075" s="252" t="s">
        <v>12382</v>
      </c>
    </row>
    <row r="6076" customFormat="false" ht="16.5" hidden="false" customHeight="true" outlineLevel="0" collapsed="false">
      <c r="A6076" s="252" t="s">
        <v>12383</v>
      </c>
      <c r="B6076" s="252" t="s">
        <v>12384</v>
      </c>
    </row>
    <row r="6077" customFormat="false" ht="16.5" hidden="false" customHeight="true" outlineLevel="0" collapsed="false">
      <c r="A6077" s="252" t="s">
        <v>12385</v>
      </c>
      <c r="B6077" s="252" t="s">
        <v>12386</v>
      </c>
    </row>
    <row r="6078" customFormat="false" ht="16.5" hidden="false" customHeight="true" outlineLevel="0" collapsed="false">
      <c r="A6078" s="252" t="s">
        <v>12387</v>
      </c>
      <c r="B6078" s="252" t="s">
        <v>12388</v>
      </c>
    </row>
    <row r="6079" customFormat="false" ht="16.5" hidden="false" customHeight="true" outlineLevel="0" collapsed="false">
      <c r="A6079" s="252" t="s">
        <v>12389</v>
      </c>
      <c r="B6079" s="252" t="s">
        <v>12390</v>
      </c>
    </row>
    <row r="6080" customFormat="false" ht="16.5" hidden="false" customHeight="true" outlineLevel="0" collapsed="false">
      <c r="A6080" s="252" t="s">
        <v>12391</v>
      </c>
      <c r="B6080" s="252" t="s">
        <v>12392</v>
      </c>
    </row>
    <row r="6081" customFormat="false" ht="16.5" hidden="false" customHeight="true" outlineLevel="0" collapsed="false">
      <c r="A6081" s="252" t="s">
        <v>12393</v>
      </c>
      <c r="B6081" s="252" t="s">
        <v>12394</v>
      </c>
      <c r="C6081" s="253" t="n">
        <v>43678</v>
      </c>
    </row>
    <row r="6082" customFormat="false" ht="16.5" hidden="false" customHeight="true" outlineLevel="0" collapsed="false">
      <c r="A6082" s="252" t="s">
        <v>12395</v>
      </c>
      <c r="B6082" s="252" t="s">
        <v>12396</v>
      </c>
    </row>
    <row r="6083" customFormat="false" ht="16.5" hidden="false" customHeight="true" outlineLevel="0" collapsed="false">
      <c r="A6083" s="252" t="s">
        <v>12397</v>
      </c>
      <c r="B6083" s="252" t="s">
        <v>12398</v>
      </c>
    </row>
    <row r="6084" customFormat="false" ht="16.5" hidden="false" customHeight="true" outlineLevel="0" collapsed="false">
      <c r="A6084" s="252" t="s">
        <v>12399</v>
      </c>
      <c r="B6084" s="252" t="s">
        <v>12400</v>
      </c>
    </row>
    <row r="6085" customFormat="false" ht="16.5" hidden="false" customHeight="true" outlineLevel="0" collapsed="false">
      <c r="A6085" s="252" t="s">
        <v>12401</v>
      </c>
      <c r="B6085" s="252" t="s">
        <v>12402</v>
      </c>
    </row>
    <row r="6086" customFormat="false" ht="16.5" hidden="false" customHeight="true" outlineLevel="0" collapsed="false">
      <c r="A6086" s="252" t="s">
        <v>12403</v>
      </c>
      <c r="B6086" s="252" t="s">
        <v>12404</v>
      </c>
    </row>
    <row r="6087" customFormat="false" ht="16.5" hidden="false" customHeight="true" outlineLevel="0" collapsed="false">
      <c r="A6087" s="252" t="s">
        <v>12405</v>
      </c>
      <c r="B6087" s="252" t="s">
        <v>12406</v>
      </c>
    </row>
    <row r="6088" customFormat="false" ht="16.5" hidden="false" customHeight="true" outlineLevel="0" collapsed="false">
      <c r="A6088" s="252" t="s">
        <v>12407</v>
      </c>
      <c r="B6088" s="252" t="s">
        <v>12408</v>
      </c>
    </row>
    <row r="6089" customFormat="false" ht="16.5" hidden="false" customHeight="true" outlineLevel="0" collapsed="false">
      <c r="A6089" s="252" t="s">
        <v>12409</v>
      </c>
      <c r="B6089" s="252" t="s">
        <v>12410</v>
      </c>
    </row>
    <row r="6090" customFormat="false" ht="16.5" hidden="false" customHeight="true" outlineLevel="0" collapsed="false">
      <c r="A6090" s="252" t="s">
        <v>12411</v>
      </c>
      <c r="B6090" s="252" t="s">
        <v>12412</v>
      </c>
    </row>
    <row r="6091" customFormat="false" ht="16.5" hidden="false" customHeight="true" outlineLevel="0" collapsed="false">
      <c r="A6091" s="252" t="s">
        <v>12413</v>
      </c>
      <c r="B6091" s="252" t="s">
        <v>12414</v>
      </c>
    </row>
    <row r="6092" customFormat="false" ht="16.5" hidden="false" customHeight="true" outlineLevel="0" collapsed="false">
      <c r="A6092" s="252" t="s">
        <v>12415</v>
      </c>
      <c r="B6092" s="252" t="s">
        <v>12416</v>
      </c>
    </row>
    <row r="6093" customFormat="false" ht="16.5" hidden="false" customHeight="true" outlineLevel="0" collapsed="false">
      <c r="A6093" s="252" t="s">
        <v>12417</v>
      </c>
      <c r="B6093" s="252" t="s">
        <v>12418</v>
      </c>
    </row>
    <row r="6094" customFormat="false" ht="16.5" hidden="false" customHeight="true" outlineLevel="0" collapsed="false">
      <c r="A6094" s="252" t="s">
        <v>12419</v>
      </c>
      <c r="B6094" s="252" t="s">
        <v>12420</v>
      </c>
    </row>
    <row r="6095" customFormat="false" ht="16.5" hidden="false" customHeight="true" outlineLevel="0" collapsed="false">
      <c r="A6095" s="252" t="s">
        <v>12421</v>
      </c>
      <c r="B6095" s="252" t="s">
        <v>12422</v>
      </c>
    </row>
    <row r="6096" customFormat="false" ht="16.5" hidden="false" customHeight="true" outlineLevel="0" collapsed="false">
      <c r="A6096" s="252" t="s">
        <v>12423</v>
      </c>
      <c r="B6096" s="252" t="s">
        <v>12424</v>
      </c>
    </row>
    <row r="6097" customFormat="false" ht="16.5" hidden="false" customHeight="true" outlineLevel="0" collapsed="false">
      <c r="A6097" s="252" t="s">
        <v>12425</v>
      </c>
      <c r="B6097" s="252" t="s">
        <v>12426</v>
      </c>
    </row>
    <row r="6098" customFormat="false" ht="16.5" hidden="false" customHeight="true" outlineLevel="0" collapsed="false">
      <c r="A6098" s="252" t="s">
        <v>12427</v>
      </c>
      <c r="B6098" s="252" t="s">
        <v>12428</v>
      </c>
    </row>
    <row r="6099" customFormat="false" ht="16.5" hidden="false" customHeight="true" outlineLevel="0" collapsed="false">
      <c r="A6099" s="252" t="s">
        <v>12429</v>
      </c>
      <c r="B6099" s="252" t="s">
        <v>12430</v>
      </c>
    </row>
    <row r="6100" customFormat="false" ht="16.5" hidden="false" customHeight="true" outlineLevel="0" collapsed="false">
      <c r="A6100" s="252" t="s">
        <v>12431</v>
      </c>
      <c r="B6100" s="252" t="s">
        <v>12432</v>
      </c>
    </row>
    <row r="6101" customFormat="false" ht="16.5" hidden="false" customHeight="true" outlineLevel="0" collapsed="false">
      <c r="A6101" s="252" t="s">
        <v>12433</v>
      </c>
      <c r="B6101" s="252" t="s">
        <v>12434</v>
      </c>
    </row>
    <row r="6102" customFormat="false" ht="16.5" hidden="false" customHeight="true" outlineLevel="0" collapsed="false">
      <c r="A6102" s="252" t="s">
        <v>12435</v>
      </c>
      <c r="B6102" s="252" t="s">
        <v>12436</v>
      </c>
    </row>
    <row r="6103" customFormat="false" ht="16.5" hidden="false" customHeight="true" outlineLevel="0" collapsed="false">
      <c r="A6103" s="252" t="s">
        <v>12437</v>
      </c>
      <c r="B6103" s="252" t="s">
        <v>12438</v>
      </c>
    </row>
    <row r="6104" customFormat="false" ht="16.5" hidden="false" customHeight="true" outlineLevel="0" collapsed="false">
      <c r="A6104" s="252" t="s">
        <v>12439</v>
      </c>
      <c r="B6104" s="252" t="s">
        <v>12440</v>
      </c>
    </row>
    <row r="6105" customFormat="false" ht="16.5" hidden="false" customHeight="true" outlineLevel="0" collapsed="false">
      <c r="A6105" s="252" t="s">
        <v>12441</v>
      </c>
      <c r="B6105" s="252" t="s">
        <v>12442</v>
      </c>
    </row>
    <row r="6106" customFormat="false" ht="16.5" hidden="false" customHeight="true" outlineLevel="0" collapsed="false">
      <c r="A6106" s="252" t="s">
        <v>12443</v>
      </c>
      <c r="B6106" s="252" t="s">
        <v>12444</v>
      </c>
    </row>
    <row r="6107" customFormat="false" ht="16.5" hidden="false" customHeight="true" outlineLevel="0" collapsed="false">
      <c r="A6107" s="252" t="s">
        <v>12445</v>
      </c>
      <c r="B6107" s="252" t="s">
        <v>12446</v>
      </c>
    </row>
    <row r="6108" customFormat="false" ht="16.5" hidden="false" customHeight="true" outlineLevel="0" collapsed="false">
      <c r="A6108" s="252" t="s">
        <v>12447</v>
      </c>
      <c r="B6108" s="252" t="s">
        <v>12448</v>
      </c>
    </row>
    <row r="6109" customFormat="false" ht="16.5" hidden="false" customHeight="true" outlineLevel="0" collapsed="false">
      <c r="A6109" s="252" t="s">
        <v>12449</v>
      </c>
      <c r="B6109" s="252" t="s">
        <v>12450</v>
      </c>
    </row>
    <row r="6110" customFormat="false" ht="16.5" hidden="false" customHeight="true" outlineLevel="0" collapsed="false">
      <c r="A6110" s="252" t="s">
        <v>12451</v>
      </c>
      <c r="B6110" s="252" t="s">
        <v>12452</v>
      </c>
    </row>
    <row r="6111" customFormat="false" ht="16.5" hidden="false" customHeight="true" outlineLevel="0" collapsed="false">
      <c r="A6111" s="252" t="s">
        <v>12453</v>
      </c>
      <c r="B6111" s="252" t="s">
        <v>12454</v>
      </c>
    </row>
    <row r="6112" customFormat="false" ht="16.5" hidden="false" customHeight="true" outlineLevel="0" collapsed="false">
      <c r="A6112" s="252" t="s">
        <v>12455</v>
      </c>
      <c r="B6112" s="252" t="s">
        <v>12456</v>
      </c>
    </row>
    <row r="6113" customFormat="false" ht="16.5" hidden="false" customHeight="true" outlineLevel="0" collapsed="false">
      <c r="A6113" s="252" t="s">
        <v>12457</v>
      </c>
      <c r="B6113" s="252" t="s">
        <v>9169</v>
      </c>
    </row>
    <row r="6114" customFormat="false" ht="16.5" hidden="false" customHeight="true" outlineLevel="0" collapsed="false">
      <c r="A6114" s="252" t="s">
        <v>12458</v>
      </c>
      <c r="B6114" s="252" t="s">
        <v>9173</v>
      </c>
    </row>
    <row r="6115" customFormat="false" ht="16.5" hidden="false" customHeight="true" outlineLevel="0" collapsed="false">
      <c r="A6115" s="252" t="s">
        <v>12459</v>
      </c>
      <c r="B6115" s="252" t="s">
        <v>9175</v>
      </c>
    </row>
    <row r="6116" customFormat="false" ht="16.5" hidden="false" customHeight="true" outlineLevel="0" collapsed="false">
      <c r="A6116" s="252" t="s">
        <v>12460</v>
      </c>
      <c r="B6116" s="252" t="s">
        <v>12461</v>
      </c>
    </row>
    <row r="6117" customFormat="false" ht="16.5" hidden="false" customHeight="true" outlineLevel="0" collapsed="false">
      <c r="A6117" s="252" t="s">
        <v>12462</v>
      </c>
      <c r="B6117" s="252" t="s">
        <v>9495</v>
      </c>
    </row>
    <row r="6118" customFormat="false" ht="16.5" hidden="false" customHeight="true" outlineLevel="0" collapsed="false">
      <c r="A6118" s="252" t="s">
        <v>12463</v>
      </c>
      <c r="B6118" s="252" t="s">
        <v>9499</v>
      </c>
    </row>
    <row r="6119" customFormat="false" ht="16.5" hidden="false" customHeight="true" outlineLevel="0" collapsed="false">
      <c r="A6119" s="252" t="s">
        <v>12464</v>
      </c>
      <c r="B6119" s="252" t="s">
        <v>9501</v>
      </c>
    </row>
    <row r="6120" customFormat="false" ht="16.5" hidden="false" customHeight="true" outlineLevel="0" collapsed="false">
      <c r="A6120" s="252" t="s">
        <v>12465</v>
      </c>
      <c r="B6120" s="252" t="s">
        <v>12466</v>
      </c>
      <c r="C6120" s="253" t="n">
        <v>43709</v>
      </c>
    </row>
    <row r="6121" customFormat="false" ht="16.5" hidden="false" customHeight="true" outlineLevel="0" collapsed="false">
      <c r="A6121" s="252" t="s">
        <v>12467</v>
      </c>
      <c r="B6121" s="252" t="s">
        <v>12468</v>
      </c>
    </row>
    <row r="6122" customFormat="false" ht="16.5" hidden="false" customHeight="true" outlineLevel="0" collapsed="false">
      <c r="A6122" s="252" t="s">
        <v>12469</v>
      </c>
      <c r="B6122" s="252" t="s">
        <v>12470</v>
      </c>
    </row>
    <row r="6123" customFormat="false" ht="16.5" hidden="false" customHeight="true" outlineLevel="0" collapsed="false">
      <c r="A6123" s="252" t="s">
        <v>12471</v>
      </c>
      <c r="B6123" s="252" t="s">
        <v>12472</v>
      </c>
    </row>
    <row r="6124" customFormat="false" ht="16.5" hidden="false" customHeight="true" outlineLevel="0" collapsed="false">
      <c r="A6124" s="252" t="s">
        <v>12473</v>
      </c>
      <c r="B6124" s="252" t="s">
        <v>12474</v>
      </c>
    </row>
    <row r="6125" customFormat="false" ht="16.5" hidden="false" customHeight="true" outlineLevel="0" collapsed="false">
      <c r="A6125" s="252" t="s">
        <v>12475</v>
      </c>
      <c r="B6125" s="252" t="s">
        <v>12476</v>
      </c>
    </row>
    <row r="6126" customFormat="false" ht="16.5" hidden="false" customHeight="true" outlineLevel="0" collapsed="false">
      <c r="A6126" s="252" t="s">
        <v>12477</v>
      </c>
      <c r="B6126" s="252" t="s">
        <v>12478</v>
      </c>
    </row>
    <row r="6127" customFormat="false" ht="16.5" hidden="false" customHeight="true" outlineLevel="0" collapsed="false">
      <c r="A6127" s="252" t="s">
        <v>12479</v>
      </c>
      <c r="B6127" s="252" t="s">
        <v>12480</v>
      </c>
    </row>
    <row r="6128" customFormat="false" ht="16.5" hidden="false" customHeight="true" outlineLevel="0" collapsed="false">
      <c r="A6128" s="252" t="s">
        <v>12481</v>
      </c>
      <c r="B6128" s="252" t="s">
        <v>12482</v>
      </c>
    </row>
    <row r="6129" customFormat="false" ht="16.5" hidden="false" customHeight="true" outlineLevel="0" collapsed="false">
      <c r="A6129" s="252" t="s">
        <v>12483</v>
      </c>
      <c r="B6129" s="252" t="s">
        <v>12484</v>
      </c>
    </row>
    <row r="6130" customFormat="false" ht="16.5" hidden="false" customHeight="true" outlineLevel="0" collapsed="false">
      <c r="A6130" s="252" t="s">
        <v>12485</v>
      </c>
      <c r="B6130" s="252" t="s">
        <v>12486</v>
      </c>
    </row>
    <row r="6131" customFormat="false" ht="16.5" hidden="false" customHeight="true" outlineLevel="0" collapsed="false">
      <c r="A6131" s="252" t="s">
        <v>12487</v>
      </c>
      <c r="B6131" s="252" t="s">
        <v>12488</v>
      </c>
    </row>
    <row r="6132" customFormat="false" ht="16.5" hidden="false" customHeight="true" outlineLevel="0" collapsed="false">
      <c r="A6132" s="252" t="s">
        <v>12489</v>
      </c>
      <c r="B6132" s="252" t="s">
        <v>12490</v>
      </c>
    </row>
    <row r="6133" customFormat="false" ht="16.5" hidden="false" customHeight="true" outlineLevel="0" collapsed="false">
      <c r="A6133" s="252" t="s">
        <v>12491</v>
      </c>
      <c r="B6133" s="252" t="s">
        <v>12492</v>
      </c>
    </row>
    <row r="6134" customFormat="false" ht="16.5" hidden="false" customHeight="true" outlineLevel="0" collapsed="false">
      <c r="A6134" s="252" t="s">
        <v>12493</v>
      </c>
      <c r="B6134" s="252" t="s">
        <v>12494</v>
      </c>
    </row>
    <row r="6135" customFormat="false" ht="16.5" hidden="false" customHeight="true" outlineLevel="0" collapsed="false">
      <c r="A6135" s="252" t="s">
        <v>12495</v>
      </c>
      <c r="B6135" s="252" t="s">
        <v>12496</v>
      </c>
    </row>
    <row r="6136" customFormat="false" ht="16.5" hidden="false" customHeight="true" outlineLevel="0" collapsed="false">
      <c r="A6136" s="252" t="s">
        <v>12497</v>
      </c>
      <c r="B6136" s="252" t="s">
        <v>12498</v>
      </c>
    </row>
    <row r="6137" customFormat="false" ht="16.5" hidden="false" customHeight="true" outlineLevel="0" collapsed="false">
      <c r="A6137" s="252" t="s">
        <v>12499</v>
      </c>
      <c r="B6137" s="252" t="s">
        <v>12500</v>
      </c>
    </row>
    <row r="6138" customFormat="false" ht="16.5" hidden="false" customHeight="true" outlineLevel="0" collapsed="false">
      <c r="A6138" s="252" t="s">
        <v>12501</v>
      </c>
      <c r="B6138" s="252" t="s">
        <v>12502</v>
      </c>
    </row>
    <row r="6139" customFormat="false" ht="16.5" hidden="false" customHeight="true" outlineLevel="0" collapsed="false">
      <c r="A6139" s="252" t="s">
        <v>12503</v>
      </c>
      <c r="B6139" s="252" t="s">
        <v>12504</v>
      </c>
    </row>
    <row r="6140" customFormat="false" ht="16.5" hidden="false" customHeight="true" outlineLevel="0" collapsed="false">
      <c r="A6140" s="252" t="s">
        <v>12505</v>
      </c>
      <c r="B6140" s="252" t="s">
        <v>12506</v>
      </c>
    </row>
    <row r="6141" customFormat="false" ht="16.5" hidden="false" customHeight="true" outlineLevel="0" collapsed="false">
      <c r="A6141" s="252" t="s">
        <v>12507</v>
      </c>
      <c r="B6141" s="252" t="s">
        <v>12508</v>
      </c>
    </row>
    <row r="6142" customFormat="false" ht="16.5" hidden="false" customHeight="true" outlineLevel="0" collapsed="false">
      <c r="A6142" s="252" t="s">
        <v>12509</v>
      </c>
      <c r="B6142" s="252" t="s">
        <v>12510</v>
      </c>
    </row>
    <row r="6143" customFormat="false" ht="16.5" hidden="false" customHeight="true" outlineLevel="0" collapsed="false">
      <c r="A6143" s="252" t="s">
        <v>12511</v>
      </c>
      <c r="B6143" s="252" t="s">
        <v>12512</v>
      </c>
    </row>
    <row r="6144" customFormat="false" ht="16.5" hidden="false" customHeight="true" outlineLevel="0" collapsed="false">
      <c r="A6144" s="252" t="s">
        <v>12513</v>
      </c>
      <c r="B6144" s="252" t="s">
        <v>12514</v>
      </c>
    </row>
    <row r="6145" customFormat="false" ht="16.5" hidden="false" customHeight="true" outlineLevel="0" collapsed="false">
      <c r="A6145" s="252" t="s">
        <v>12515</v>
      </c>
      <c r="B6145" s="252" t="s">
        <v>12516</v>
      </c>
    </row>
    <row r="6146" customFormat="false" ht="16.5" hidden="false" customHeight="true" outlineLevel="0" collapsed="false">
      <c r="A6146" s="252" t="s">
        <v>12517</v>
      </c>
      <c r="B6146" s="252" t="s">
        <v>12518</v>
      </c>
    </row>
    <row r="6147" customFormat="false" ht="16.5" hidden="false" customHeight="true" outlineLevel="0" collapsed="false">
      <c r="A6147" s="252" t="s">
        <v>12519</v>
      </c>
      <c r="B6147" s="252" t="s">
        <v>12520</v>
      </c>
    </row>
    <row r="6148" customFormat="false" ht="16.5" hidden="false" customHeight="true" outlineLevel="0" collapsed="false">
      <c r="A6148" s="252" t="s">
        <v>12521</v>
      </c>
      <c r="B6148" s="252" t="s">
        <v>12522</v>
      </c>
    </row>
    <row r="6149" customFormat="false" ht="16.5" hidden="false" customHeight="true" outlineLevel="0" collapsed="false">
      <c r="A6149" s="252" t="s">
        <v>12523</v>
      </c>
      <c r="B6149" s="252" t="s">
        <v>12524</v>
      </c>
      <c r="C6149" s="253" t="n">
        <v>43739</v>
      </c>
    </row>
    <row r="6150" customFormat="false" ht="16.5" hidden="false" customHeight="true" outlineLevel="0" collapsed="false">
      <c r="A6150" s="252" t="s">
        <v>12525</v>
      </c>
      <c r="B6150" s="252" t="s">
        <v>12526</v>
      </c>
    </row>
    <row r="6151" customFormat="false" ht="16.5" hidden="false" customHeight="true" outlineLevel="0" collapsed="false">
      <c r="A6151" s="252" t="s">
        <v>12527</v>
      </c>
      <c r="B6151" s="252" t="s">
        <v>12528</v>
      </c>
    </row>
    <row r="6152" customFormat="false" ht="16.5" hidden="false" customHeight="true" outlineLevel="0" collapsed="false">
      <c r="A6152" s="252" t="s">
        <v>12529</v>
      </c>
      <c r="B6152" s="252" t="s">
        <v>12530</v>
      </c>
    </row>
    <row r="6153" customFormat="false" ht="16.5" hidden="false" customHeight="true" outlineLevel="0" collapsed="false">
      <c r="A6153" s="252" t="s">
        <v>12531</v>
      </c>
      <c r="B6153" s="252" t="s">
        <v>12532</v>
      </c>
    </row>
    <row r="6154" customFormat="false" ht="16.5" hidden="false" customHeight="true" outlineLevel="0" collapsed="false">
      <c r="A6154" s="252" t="s">
        <v>12533</v>
      </c>
      <c r="B6154" s="252" t="s">
        <v>12534</v>
      </c>
    </row>
    <row r="6155" customFormat="false" ht="16.5" hidden="false" customHeight="true" outlineLevel="0" collapsed="false">
      <c r="A6155" s="252" t="s">
        <v>12535</v>
      </c>
      <c r="B6155" s="252" t="s">
        <v>12536</v>
      </c>
    </row>
    <row r="6156" customFormat="false" ht="16.5" hidden="false" customHeight="true" outlineLevel="0" collapsed="false">
      <c r="A6156" s="252" t="s">
        <v>12537</v>
      </c>
      <c r="B6156" s="252" t="s">
        <v>12538</v>
      </c>
    </row>
    <row r="6157" customFormat="false" ht="16.5" hidden="false" customHeight="true" outlineLevel="0" collapsed="false">
      <c r="A6157" s="252" t="s">
        <v>12539</v>
      </c>
      <c r="B6157" s="252" t="s">
        <v>12540</v>
      </c>
    </row>
    <row r="6158" customFormat="false" ht="16.5" hidden="false" customHeight="true" outlineLevel="0" collapsed="false">
      <c r="A6158" s="252" t="s">
        <v>12541</v>
      </c>
      <c r="B6158" s="252" t="s">
        <v>12542</v>
      </c>
    </row>
    <row r="6159" customFormat="false" ht="16.5" hidden="false" customHeight="true" outlineLevel="0" collapsed="false">
      <c r="A6159" s="252" t="s">
        <v>12543</v>
      </c>
      <c r="B6159" s="252" t="s">
        <v>12544</v>
      </c>
    </row>
    <row r="6160" customFormat="false" ht="16.5" hidden="false" customHeight="true" outlineLevel="0" collapsed="false">
      <c r="A6160" s="252" t="s">
        <v>12545</v>
      </c>
      <c r="B6160" s="252" t="s">
        <v>12546</v>
      </c>
    </row>
    <row r="6161" customFormat="false" ht="16.5" hidden="false" customHeight="true" outlineLevel="0" collapsed="false">
      <c r="A6161" s="252" t="s">
        <v>12547</v>
      </c>
      <c r="B6161" s="252" t="s">
        <v>12548</v>
      </c>
    </row>
    <row r="6162" customFormat="false" ht="16.5" hidden="false" customHeight="true" outlineLevel="0" collapsed="false">
      <c r="A6162" s="252" t="s">
        <v>12549</v>
      </c>
      <c r="B6162" s="252" t="s">
        <v>12550</v>
      </c>
    </row>
    <row r="6163" customFormat="false" ht="16.5" hidden="false" customHeight="true" outlineLevel="0" collapsed="false">
      <c r="A6163" s="252" t="s">
        <v>12551</v>
      </c>
      <c r="B6163" s="252" t="s">
        <v>12552</v>
      </c>
    </row>
    <row r="6164" customFormat="false" ht="16.5" hidden="false" customHeight="true" outlineLevel="0" collapsed="false">
      <c r="A6164" s="252" t="s">
        <v>12553</v>
      </c>
      <c r="B6164" s="252" t="s">
        <v>12554</v>
      </c>
    </row>
    <row r="6165" customFormat="false" ht="16.5" hidden="false" customHeight="true" outlineLevel="0" collapsed="false">
      <c r="A6165" s="252" t="s">
        <v>12555</v>
      </c>
      <c r="B6165" s="252" t="s">
        <v>12556</v>
      </c>
    </row>
    <row r="6166" customFormat="false" ht="16.5" hidden="false" customHeight="true" outlineLevel="0" collapsed="false">
      <c r="A6166" s="252" t="s">
        <v>12557</v>
      </c>
      <c r="B6166" s="252" t="s">
        <v>12558</v>
      </c>
    </row>
    <row r="6167" customFormat="false" ht="16.5" hidden="false" customHeight="true" outlineLevel="0" collapsed="false">
      <c r="A6167" s="252" t="s">
        <v>12559</v>
      </c>
      <c r="B6167" s="252" t="s">
        <v>12560</v>
      </c>
    </row>
    <row r="6168" customFormat="false" ht="16.5" hidden="false" customHeight="true" outlineLevel="0" collapsed="false">
      <c r="A6168" s="252" t="s">
        <v>12561</v>
      </c>
      <c r="B6168" s="252" t="s">
        <v>12562</v>
      </c>
    </row>
    <row r="6169" customFormat="false" ht="16.5" hidden="false" customHeight="true" outlineLevel="0" collapsed="false">
      <c r="A6169" s="252" t="s">
        <v>12563</v>
      </c>
      <c r="B6169" s="252" t="s">
        <v>12564</v>
      </c>
    </row>
    <row r="6170" customFormat="false" ht="16.5" hidden="false" customHeight="true" outlineLevel="0" collapsed="false">
      <c r="A6170" s="252" t="s">
        <v>12565</v>
      </c>
      <c r="B6170" s="252" t="s">
        <v>12566</v>
      </c>
    </row>
    <row r="6171" customFormat="false" ht="16.5" hidden="false" customHeight="true" outlineLevel="0" collapsed="false">
      <c r="A6171" s="252" t="s">
        <v>12567</v>
      </c>
      <c r="B6171" s="252" t="s">
        <v>12568</v>
      </c>
    </row>
    <row r="6172" customFormat="false" ht="16.5" hidden="false" customHeight="true" outlineLevel="0" collapsed="false">
      <c r="A6172" s="252" t="s">
        <v>12569</v>
      </c>
      <c r="B6172" s="252" t="s">
        <v>12570</v>
      </c>
    </row>
    <row r="6173" customFormat="false" ht="16.5" hidden="false" customHeight="true" outlineLevel="0" collapsed="false">
      <c r="A6173" s="252" t="s">
        <v>12571</v>
      </c>
      <c r="B6173" s="252" t="s">
        <v>12572</v>
      </c>
    </row>
    <row r="6174" customFormat="false" ht="16.5" hidden="false" customHeight="true" outlineLevel="0" collapsed="false">
      <c r="A6174" s="252" t="s">
        <v>12573</v>
      </c>
      <c r="B6174" s="252" t="s">
        <v>12574</v>
      </c>
    </row>
    <row r="6175" customFormat="false" ht="16.5" hidden="false" customHeight="true" outlineLevel="0" collapsed="false">
      <c r="A6175" s="252" t="s">
        <v>12575</v>
      </c>
      <c r="B6175" s="252" t="s">
        <v>12576</v>
      </c>
    </row>
    <row r="6176" customFormat="false" ht="16.5" hidden="false" customHeight="true" outlineLevel="0" collapsed="false">
      <c r="A6176" s="252" t="s">
        <v>12577</v>
      </c>
      <c r="B6176" s="252" t="s">
        <v>12578</v>
      </c>
    </row>
    <row r="6177" customFormat="false" ht="16.5" hidden="false" customHeight="true" outlineLevel="0" collapsed="false">
      <c r="A6177" s="252" t="s">
        <v>12579</v>
      </c>
      <c r="B6177" s="252" t="s">
        <v>12580</v>
      </c>
    </row>
    <row r="6178" customFormat="false" ht="16.5" hidden="false" customHeight="true" outlineLevel="0" collapsed="false">
      <c r="A6178" s="252" t="s">
        <v>12581</v>
      </c>
      <c r="B6178" s="252" t="s">
        <v>12582</v>
      </c>
    </row>
    <row r="6179" customFormat="false" ht="16.5" hidden="false" customHeight="true" outlineLevel="0" collapsed="false">
      <c r="A6179" s="252" t="s">
        <v>12583</v>
      </c>
      <c r="B6179" s="252" t="s">
        <v>12584</v>
      </c>
    </row>
    <row r="6180" customFormat="false" ht="16.5" hidden="false" customHeight="true" outlineLevel="0" collapsed="false">
      <c r="A6180" s="252" t="s">
        <v>12585</v>
      </c>
      <c r="B6180" s="252" t="s">
        <v>12586</v>
      </c>
    </row>
    <row r="6181" customFormat="false" ht="16.5" hidden="false" customHeight="true" outlineLevel="0" collapsed="false">
      <c r="A6181" s="252" t="s">
        <v>12587</v>
      </c>
      <c r="B6181" s="252" t="s">
        <v>12588</v>
      </c>
    </row>
    <row r="6182" customFormat="false" ht="16.5" hidden="false" customHeight="true" outlineLevel="0" collapsed="false">
      <c r="A6182" s="252" t="s">
        <v>12589</v>
      </c>
      <c r="B6182" s="252" t="s">
        <v>12590</v>
      </c>
    </row>
    <row r="6183" customFormat="false" ht="16.5" hidden="false" customHeight="true" outlineLevel="0" collapsed="false">
      <c r="A6183" s="252" t="s">
        <v>12591</v>
      </c>
      <c r="B6183" s="252" t="s">
        <v>12592</v>
      </c>
    </row>
    <row r="6184" customFormat="false" ht="16.5" hidden="false" customHeight="true" outlineLevel="0" collapsed="false">
      <c r="A6184" s="252" t="s">
        <v>12593</v>
      </c>
      <c r="B6184" s="252" t="s">
        <v>12594</v>
      </c>
    </row>
    <row r="6185" customFormat="false" ht="16.5" hidden="false" customHeight="true" outlineLevel="0" collapsed="false">
      <c r="A6185" s="252" t="s">
        <v>12595</v>
      </c>
      <c r="B6185" s="252" t="s">
        <v>12596</v>
      </c>
    </row>
    <row r="6186" customFormat="false" ht="16.5" hidden="false" customHeight="true" outlineLevel="0" collapsed="false">
      <c r="A6186" s="252" t="s">
        <v>12597</v>
      </c>
      <c r="B6186" s="252" t="s">
        <v>12598</v>
      </c>
    </row>
    <row r="6187" customFormat="false" ht="16.5" hidden="false" customHeight="true" outlineLevel="0" collapsed="false">
      <c r="A6187" s="252" t="s">
        <v>12599</v>
      </c>
      <c r="B6187" s="252" t="s">
        <v>12600</v>
      </c>
    </row>
    <row r="6188" customFormat="false" ht="16.5" hidden="false" customHeight="true" outlineLevel="0" collapsed="false">
      <c r="A6188" s="252" t="s">
        <v>12601</v>
      </c>
      <c r="B6188" s="252" t="s">
        <v>12602</v>
      </c>
    </row>
    <row r="6189" customFormat="false" ht="16.5" hidden="false" customHeight="true" outlineLevel="0" collapsed="false">
      <c r="A6189" s="252" t="s">
        <v>12603</v>
      </c>
      <c r="B6189" s="252" t="s">
        <v>12604</v>
      </c>
    </row>
    <row r="6190" customFormat="false" ht="16.5" hidden="false" customHeight="true" outlineLevel="0" collapsed="false">
      <c r="A6190" s="252" t="s">
        <v>12605</v>
      </c>
      <c r="B6190" s="252" t="s">
        <v>12606</v>
      </c>
    </row>
    <row r="6191" customFormat="false" ht="16.5" hidden="false" customHeight="true" outlineLevel="0" collapsed="false">
      <c r="A6191" s="252" t="s">
        <v>12607</v>
      </c>
      <c r="B6191" s="252" t="s">
        <v>12608</v>
      </c>
    </row>
    <row r="6192" customFormat="false" ht="16.5" hidden="false" customHeight="true" outlineLevel="0" collapsed="false">
      <c r="A6192" s="252" t="s">
        <v>12609</v>
      </c>
      <c r="B6192" s="252" t="s">
        <v>12610</v>
      </c>
    </row>
    <row r="6193" customFormat="false" ht="16.5" hidden="false" customHeight="true" outlineLevel="0" collapsed="false">
      <c r="A6193" s="252" t="s">
        <v>12611</v>
      </c>
      <c r="B6193" s="252" t="s">
        <v>12612</v>
      </c>
    </row>
    <row r="6194" customFormat="false" ht="16.5" hidden="false" customHeight="true" outlineLevel="0" collapsed="false">
      <c r="A6194" s="252" t="s">
        <v>12613</v>
      </c>
      <c r="B6194" s="252" t="s">
        <v>12614</v>
      </c>
    </row>
    <row r="6195" customFormat="false" ht="16.5" hidden="false" customHeight="true" outlineLevel="0" collapsed="false">
      <c r="A6195" s="252" t="s">
        <v>12615</v>
      </c>
      <c r="B6195" s="252" t="s">
        <v>12616</v>
      </c>
    </row>
    <row r="6196" customFormat="false" ht="16.5" hidden="false" customHeight="true" outlineLevel="0" collapsed="false">
      <c r="A6196" s="252" t="s">
        <v>12617</v>
      </c>
      <c r="B6196" s="252" t="s">
        <v>12618</v>
      </c>
    </row>
    <row r="6197" customFormat="false" ht="16.5" hidden="false" customHeight="true" outlineLevel="0" collapsed="false">
      <c r="A6197" s="252" t="s">
        <v>12619</v>
      </c>
      <c r="B6197" s="252" t="s">
        <v>12620</v>
      </c>
    </row>
    <row r="6198" customFormat="false" ht="16.5" hidden="false" customHeight="true" outlineLevel="0" collapsed="false">
      <c r="A6198" s="252" t="s">
        <v>12621</v>
      </c>
      <c r="B6198" s="252" t="s">
        <v>12622</v>
      </c>
    </row>
    <row r="6199" customFormat="false" ht="16.5" hidden="false" customHeight="true" outlineLevel="0" collapsed="false">
      <c r="A6199" s="252" t="s">
        <v>12623</v>
      </c>
      <c r="B6199" s="252" t="s">
        <v>12624</v>
      </c>
    </row>
    <row r="6200" customFormat="false" ht="16.5" hidden="false" customHeight="true" outlineLevel="0" collapsed="false">
      <c r="A6200" s="252" t="s">
        <v>12625</v>
      </c>
      <c r="B6200" s="252" t="s">
        <v>12626</v>
      </c>
    </row>
    <row r="6201" customFormat="false" ht="16.5" hidden="false" customHeight="true" outlineLevel="0" collapsed="false">
      <c r="A6201" s="252" t="s">
        <v>12627</v>
      </c>
      <c r="B6201" s="252" t="s">
        <v>12628</v>
      </c>
    </row>
    <row r="6202" customFormat="false" ht="16.5" hidden="false" customHeight="true" outlineLevel="0" collapsed="false">
      <c r="A6202" s="252" t="s">
        <v>12629</v>
      </c>
      <c r="B6202" s="252" t="s">
        <v>12630</v>
      </c>
    </row>
    <row r="6203" customFormat="false" ht="16.5" hidden="false" customHeight="true" outlineLevel="0" collapsed="false">
      <c r="A6203" s="252" t="s">
        <v>12631</v>
      </c>
      <c r="B6203" s="252" t="s">
        <v>12632</v>
      </c>
    </row>
    <row r="6204" customFormat="false" ht="16.5" hidden="false" customHeight="true" outlineLevel="0" collapsed="false">
      <c r="A6204" s="252" t="s">
        <v>12633</v>
      </c>
      <c r="B6204" s="252" t="s">
        <v>12634</v>
      </c>
    </row>
    <row r="6205" customFormat="false" ht="16.5" hidden="false" customHeight="true" outlineLevel="0" collapsed="false">
      <c r="A6205" s="252" t="s">
        <v>12635</v>
      </c>
      <c r="B6205" s="252" t="s">
        <v>12636</v>
      </c>
    </row>
    <row r="6206" customFormat="false" ht="16.5" hidden="false" customHeight="true" outlineLevel="0" collapsed="false">
      <c r="A6206" s="252" t="s">
        <v>12637</v>
      </c>
      <c r="B6206" s="252" t="s">
        <v>12638</v>
      </c>
    </row>
    <row r="6207" customFormat="false" ht="16.5" hidden="false" customHeight="true" outlineLevel="0" collapsed="false">
      <c r="A6207" s="252" t="s">
        <v>12639</v>
      </c>
      <c r="B6207" s="252" t="s">
        <v>12640</v>
      </c>
    </row>
    <row r="6208" customFormat="false" ht="16.5" hidden="false" customHeight="true" outlineLevel="0" collapsed="false">
      <c r="A6208" s="252" t="s">
        <v>12641</v>
      </c>
      <c r="B6208" s="252" t="s">
        <v>12642</v>
      </c>
    </row>
    <row r="6209" customFormat="false" ht="16.5" hidden="false" customHeight="true" outlineLevel="0" collapsed="false">
      <c r="A6209" s="252" t="s">
        <v>12643</v>
      </c>
      <c r="B6209" s="252" t="s">
        <v>12644</v>
      </c>
    </row>
    <row r="6210" customFormat="false" ht="16.5" hidden="false" customHeight="true" outlineLevel="0" collapsed="false">
      <c r="A6210" s="252" t="s">
        <v>12645</v>
      </c>
      <c r="B6210" s="252" t="s">
        <v>12646</v>
      </c>
    </row>
    <row r="6211" customFormat="false" ht="16.5" hidden="false" customHeight="true" outlineLevel="0" collapsed="false">
      <c r="A6211" s="252" t="s">
        <v>12647</v>
      </c>
      <c r="B6211" s="252" t="s">
        <v>12648</v>
      </c>
    </row>
    <row r="6212" customFormat="false" ht="16.5" hidden="false" customHeight="true" outlineLevel="0" collapsed="false">
      <c r="A6212" s="252" t="s">
        <v>12649</v>
      </c>
      <c r="B6212" s="252" t="s">
        <v>12650</v>
      </c>
      <c r="C6212" s="253" t="n">
        <v>43770</v>
      </c>
    </row>
    <row r="6213" customFormat="false" ht="16.5" hidden="false" customHeight="true" outlineLevel="0" collapsed="false">
      <c r="A6213" s="252" t="s">
        <v>12467</v>
      </c>
      <c r="B6213" s="252" t="s">
        <v>12468</v>
      </c>
    </row>
    <row r="6214" customFormat="false" ht="16.5" hidden="false" customHeight="true" outlineLevel="0" collapsed="false">
      <c r="A6214" s="252" t="s">
        <v>12469</v>
      </c>
      <c r="B6214" s="252" t="s">
        <v>12470</v>
      </c>
    </row>
    <row r="6215" customFormat="false" ht="16.5" hidden="false" customHeight="true" outlineLevel="0" collapsed="false">
      <c r="A6215" s="252" t="s">
        <v>12471</v>
      </c>
      <c r="B6215" s="252" t="s">
        <v>12472</v>
      </c>
    </row>
    <row r="6216" customFormat="false" ht="16.5" hidden="false" customHeight="true" outlineLevel="0" collapsed="false">
      <c r="A6216" s="252" t="s">
        <v>12473</v>
      </c>
      <c r="B6216" s="252" t="s">
        <v>12474</v>
      </c>
    </row>
    <row r="6217" customFormat="false" ht="16.5" hidden="false" customHeight="true" outlineLevel="0" collapsed="false">
      <c r="A6217" s="252" t="s">
        <v>12651</v>
      </c>
      <c r="B6217" s="252" t="s">
        <v>12652</v>
      </c>
    </row>
    <row r="6218" customFormat="false" ht="16.5" hidden="false" customHeight="true" outlineLevel="0" collapsed="false">
      <c r="A6218" s="252" t="s">
        <v>12653</v>
      </c>
      <c r="B6218" s="252" t="s">
        <v>12654</v>
      </c>
    </row>
    <row r="6219" customFormat="false" ht="16.5" hidden="false" customHeight="true" outlineLevel="0" collapsed="false">
      <c r="A6219" s="252" t="s">
        <v>12655</v>
      </c>
      <c r="B6219" s="252" t="s">
        <v>12656</v>
      </c>
    </row>
    <row r="6220" customFormat="false" ht="16.5" hidden="false" customHeight="true" outlineLevel="0" collapsed="false">
      <c r="A6220" s="252" t="s">
        <v>12657</v>
      </c>
      <c r="B6220" s="252" t="s">
        <v>12658</v>
      </c>
    </row>
    <row r="6221" customFormat="false" ht="16.5" hidden="false" customHeight="true" outlineLevel="0" collapsed="false">
      <c r="A6221" s="252" t="s">
        <v>12659</v>
      </c>
      <c r="B6221" s="252" t="s">
        <v>12660</v>
      </c>
    </row>
    <row r="6222" customFormat="false" ht="16.5" hidden="false" customHeight="true" outlineLevel="0" collapsed="false">
      <c r="A6222" s="252" t="s">
        <v>12661</v>
      </c>
      <c r="B6222" s="252" t="s">
        <v>12662</v>
      </c>
    </row>
    <row r="6223" customFormat="false" ht="16.5" hidden="false" customHeight="true" outlineLevel="0" collapsed="false">
      <c r="A6223" s="252" t="s">
        <v>12663</v>
      </c>
      <c r="B6223" s="252" t="s">
        <v>12664</v>
      </c>
    </row>
    <row r="6224" customFormat="false" ht="16.5" hidden="false" customHeight="true" outlineLevel="0" collapsed="false">
      <c r="A6224" s="252" t="s">
        <v>12665</v>
      </c>
      <c r="B6224" s="252" t="s">
        <v>12666</v>
      </c>
    </row>
    <row r="6225" customFormat="false" ht="16.5" hidden="false" customHeight="true" outlineLevel="0" collapsed="false">
      <c r="A6225" s="252" t="s">
        <v>12667</v>
      </c>
      <c r="B6225" s="252" t="s">
        <v>12668</v>
      </c>
    </row>
    <row r="6226" customFormat="false" ht="16.5" hidden="false" customHeight="true" outlineLevel="0" collapsed="false">
      <c r="A6226" s="252" t="s">
        <v>12669</v>
      </c>
      <c r="B6226" s="252" t="s">
        <v>12670</v>
      </c>
    </row>
    <row r="6227" customFormat="false" ht="16.5" hidden="false" customHeight="true" outlineLevel="0" collapsed="false">
      <c r="A6227" s="252" t="s">
        <v>12671</v>
      </c>
      <c r="B6227" s="252" t="s">
        <v>12672</v>
      </c>
    </row>
    <row r="6228" customFormat="false" ht="16.5" hidden="false" customHeight="true" outlineLevel="0" collapsed="false">
      <c r="A6228" s="252" t="s">
        <v>12673</v>
      </c>
      <c r="B6228" s="252" t="s">
        <v>12674</v>
      </c>
    </row>
    <row r="6229" customFormat="false" ht="16.5" hidden="false" customHeight="true" outlineLevel="0" collapsed="false">
      <c r="A6229" s="252" t="s">
        <v>12675</v>
      </c>
      <c r="B6229" s="252" t="s">
        <v>12676</v>
      </c>
    </row>
    <row r="6230" customFormat="false" ht="16.5" hidden="false" customHeight="true" outlineLevel="0" collapsed="false">
      <c r="A6230" s="252" t="s">
        <v>12677</v>
      </c>
      <c r="B6230" s="252" t="s">
        <v>12678</v>
      </c>
    </row>
    <row r="6231" customFormat="false" ht="16.5" hidden="false" customHeight="true" outlineLevel="0" collapsed="false">
      <c r="A6231" s="252" t="s">
        <v>12679</v>
      </c>
      <c r="B6231" s="252" t="s">
        <v>12680</v>
      </c>
    </row>
    <row r="6232" customFormat="false" ht="16.5" hidden="false" customHeight="true" outlineLevel="0" collapsed="false">
      <c r="A6232" s="252" t="s">
        <v>12681</v>
      </c>
      <c r="B6232" s="252" t="s">
        <v>12682</v>
      </c>
    </row>
    <row r="6233" customFormat="false" ht="16.5" hidden="false" customHeight="true" outlineLevel="0" collapsed="false">
      <c r="A6233" s="252" t="s">
        <v>12683</v>
      </c>
      <c r="B6233" s="252" t="s">
        <v>12684</v>
      </c>
    </row>
    <row r="6234" customFormat="false" ht="16.5" hidden="false" customHeight="true" outlineLevel="0" collapsed="false">
      <c r="A6234" s="252" t="s">
        <v>12685</v>
      </c>
      <c r="B6234" s="252" t="s">
        <v>12686</v>
      </c>
    </row>
    <row r="6235" customFormat="false" ht="16.5" hidden="false" customHeight="true" outlineLevel="0" collapsed="false">
      <c r="A6235" s="252" t="s">
        <v>12687</v>
      </c>
      <c r="B6235" s="252" t="s">
        <v>12688</v>
      </c>
    </row>
    <row r="6236" customFormat="false" ht="16.5" hidden="false" customHeight="true" outlineLevel="0" collapsed="false">
      <c r="A6236" s="252" t="s">
        <v>12689</v>
      </c>
      <c r="B6236" s="252" t="s">
        <v>12690</v>
      </c>
    </row>
    <row r="6237" customFormat="false" ht="16.5" hidden="false" customHeight="true" outlineLevel="0" collapsed="false">
      <c r="A6237" s="252" t="s">
        <v>12691</v>
      </c>
      <c r="B6237" s="252" t="s">
        <v>12692</v>
      </c>
    </row>
    <row r="6238" customFormat="false" ht="16.5" hidden="false" customHeight="true" outlineLevel="0" collapsed="false">
      <c r="A6238" s="252" t="s">
        <v>12693</v>
      </c>
      <c r="B6238" s="252" t="s">
        <v>12694</v>
      </c>
    </row>
    <row r="6239" customFormat="false" ht="16.5" hidden="false" customHeight="true" outlineLevel="0" collapsed="false">
      <c r="A6239" s="252" t="s">
        <v>12695</v>
      </c>
      <c r="B6239" s="252" t="s">
        <v>12696</v>
      </c>
    </row>
    <row r="6240" customFormat="false" ht="16.5" hidden="false" customHeight="true" outlineLevel="0" collapsed="false">
      <c r="A6240" s="252" t="s">
        <v>12697</v>
      </c>
      <c r="B6240" s="252" t="s">
        <v>12698</v>
      </c>
    </row>
    <row r="6241" customFormat="false" ht="16.5" hidden="false" customHeight="true" outlineLevel="0" collapsed="false">
      <c r="A6241" s="252" t="s">
        <v>12699</v>
      </c>
      <c r="B6241" s="252" t="s">
        <v>12700</v>
      </c>
    </row>
    <row r="6242" customFormat="false" ht="16.5" hidden="false" customHeight="true" outlineLevel="0" collapsed="false">
      <c r="A6242" s="252" t="s">
        <v>12701</v>
      </c>
      <c r="B6242" s="252" t="s">
        <v>12702</v>
      </c>
    </row>
    <row r="6243" customFormat="false" ht="16.5" hidden="false" customHeight="true" outlineLevel="0" collapsed="false">
      <c r="A6243" s="252" t="s">
        <v>12703</v>
      </c>
      <c r="B6243" s="252" t="s">
        <v>12704</v>
      </c>
    </row>
    <row r="6244" customFormat="false" ht="16.5" hidden="false" customHeight="true" outlineLevel="0" collapsed="false">
      <c r="A6244" s="252" t="s">
        <v>12705</v>
      </c>
      <c r="B6244" s="252" t="s">
        <v>12706</v>
      </c>
    </row>
    <row r="6245" customFormat="false" ht="16.5" hidden="false" customHeight="true" outlineLevel="0" collapsed="false">
      <c r="A6245" s="252" t="s">
        <v>12707</v>
      </c>
      <c r="B6245" s="252" t="s">
        <v>12708</v>
      </c>
    </row>
    <row r="6246" customFormat="false" ht="16.5" hidden="false" customHeight="true" outlineLevel="0" collapsed="false">
      <c r="A6246" s="252" t="s">
        <v>12709</v>
      </c>
      <c r="B6246" s="252" t="s">
        <v>12710</v>
      </c>
    </row>
    <row r="6247" customFormat="false" ht="16.5" hidden="false" customHeight="true" outlineLevel="0" collapsed="false">
      <c r="A6247" s="252" t="s">
        <v>12711</v>
      </c>
      <c r="B6247" s="252" t="s">
        <v>12712</v>
      </c>
    </row>
    <row r="6248" customFormat="false" ht="16.5" hidden="false" customHeight="true" outlineLevel="0" collapsed="false">
      <c r="A6248" s="252" t="s">
        <v>12713</v>
      </c>
      <c r="B6248" s="252" t="s">
        <v>12714</v>
      </c>
    </row>
    <row r="6249" customFormat="false" ht="16.5" hidden="false" customHeight="true" outlineLevel="0" collapsed="false">
      <c r="A6249" s="252" t="s">
        <v>12715</v>
      </c>
      <c r="B6249" s="252" t="s">
        <v>12716</v>
      </c>
    </row>
    <row r="6250" customFormat="false" ht="16.5" hidden="false" customHeight="true" outlineLevel="0" collapsed="false">
      <c r="A6250" s="252" t="s">
        <v>12717</v>
      </c>
      <c r="B6250" s="252" t="s">
        <v>12718</v>
      </c>
    </row>
    <row r="6251" customFormat="false" ht="16.5" hidden="false" customHeight="true" outlineLevel="0" collapsed="false">
      <c r="A6251" s="252" t="s">
        <v>12719</v>
      </c>
      <c r="B6251" s="252" t="s">
        <v>12720</v>
      </c>
    </row>
    <row r="6252" customFormat="false" ht="16.5" hidden="false" customHeight="true" outlineLevel="0" collapsed="false">
      <c r="A6252" s="252" t="s">
        <v>12721</v>
      </c>
      <c r="B6252" s="252" t="s">
        <v>12722</v>
      </c>
    </row>
    <row r="6253" customFormat="false" ht="16.5" hidden="false" customHeight="true" outlineLevel="0" collapsed="false">
      <c r="A6253" s="252" t="s">
        <v>12723</v>
      </c>
      <c r="B6253" s="252" t="s">
        <v>12724</v>
      </c>
    </row>
    <row r="6254" customFormat="false" ht="16.5" hidden="false" customHeight="true" outlineLevel="0" collapsed="false">
      <c r="A6254" s="252" t="s">
        <v>12725</v>
      </c>
      <c r="B6254" s="252" t="s">
        <v>12726</v>
      </c>
    </row>
    <row r="6255" customFormat="false" ht="16.5" hidden="false" customHeight="true" outlineLevel="0" collapsed="false">
      <c r="A6255" s="252" t="s">
        <v>12727</v>
      </c>
      <c r="B6255" s="252" t="s">
        <v>12728</v>
      </c>
    </row>
    <row r="6256" customFormat="false" ht="16.5" hidden="false" customHeight="true" outlineLevel="0" collapsed="false">
      <c r="A6256" s="252" t="s">
        <v>12729</v>
      </c>
      <c r="B6256" s="252" t="s">
        <v>12730</v>
      </c>
    </row>
    <row r="6257" customFormat="false" ht="16.5" hidden="false" customHeight="true" outlineLevel="0" collapsed="false">
      <c r="A6257" s="252" t="s">
        <v>12731</v>
      </c>
      <c r="B6257" s="252" t="s">
        <v>12732</v>
      </c>
    </row>
    <row r="6258" customFormat="false" ht="16.5" hidden="false" customHeight="true" outlineLevel="0" collapsed="false">
      <c r="A6258" s="252" t="s">
        <v>12733</v>
      </c>
      <c r="B6258" s="252" t="s">
        <v>12734</v>
      </c>
    </row>
    <row r="6259" customFormat="false" ht="16.5" hidden="false" customHeight="true" outlineLevel="0" collapsed="false">
      <c r="A6259" s="252" t="s">
        <v>12735</v>
      </c>
      <c r="B6259" s="252" t="s">
        <v>12736</v>
      </c>
    </row>
    <row r="6260" customFormat="false" ht="16.5" hidden="false" customHeight="true" outlineLevel="0" collapsed="false">
      <c r="A6260" s="252" t="s">
        <v>12737</v>
      </c>
      <c r="B6260" s="252" t="s">
        <v>12738</v>
      </c>
    </row>
    <row r="6261" customFormat="false" ht="16.5" hidden="false" customHeight="true" outlineLevel="0" collapsed="false">
      <c r="A6261" s="252" t="s">
        <v>12739</v>
      </c>
      <c r="B6261" s="252" t="s">
        <v>12740</v>
      </c>
    </row>
    <row r="6262" customFormat="false" ht="16.5" hidden="false" customHeight="true" outlineLevel="0" collapsed="false">
      <c r="A6262" s="252" t="s">
        <v>12741</v>
      </c>
      <c r="B6262" s="252" t="s">
        <v>12742</v>
      </c>
    </row>
    <row r="6263" customFormat="false" ht="16.5" hidden="false" customHeight="true" outlineLevel="0" collapsed="false">
      <c r="A6263" s="252" t="s">
        <v>9168</v>
      </c>
      <c r="B6263" s="252" t="s">
        <v>12743</v>
      </c>
    </row>
    <row r="6264" customFormat="false" ht="16.5" hidden="false" customHeight="true" outlineLevel="0" collapsed="false">
      <c r="A6264" s="252" t="s">
        <v>9172</v>
      </c>
      <c r="B6264" s="252" t="s">
        <v>12744</v>
      </c>
    </row>
    <row r="6265" customFormat="false" ht="16.5" hidden="false" customHeight="true" outlineLevel="0" collapsed="false">
      <c r="A6265" s="252" t="s">
        <v>9174</v>
      </c>
      <c r="B6265" s="252" t="s">
        <v>12745</v>
      </c>
    </row>
    <row r="6266" customFormat="false" ht="16.5" hidden="false" customHeight="true" outlineLevel="0" collapsed="false">
      <c r="A6266" s="252" t="s">
        <v>12746</v>
      </c>
      <c r="B6266" s="252" t="s">
        <v>12747</v>
      </c>
    </row>
    <row r="6267" customFormat="false" ht="16.5" hidden="false" customHeight="true" outlineLevel="0" collapsed="false">
      <c r="A6267" s="252" t="s">
        <v>12748</v>
      </c>
      <c r="B6267" s="252" t="s">
        <v>12749</v>
      </c>
    </row>
    <row r="6268" customFormat="false" ht="16.5" hidden="false" customHeight="true" outlineLevel="0" collapsed="false">
      <c r="A6268" s="252" t="s">
        <v>12750</v>
      </c>
      <c r="B6268" s="252" t="s">
        <v>12751</v>
      </c>
    </row>
    <row r="6269" customFormat="false" ht="16.5" hidden="false" customHeight="true" outlineLevel="0" collapsed="false">
      <c r="A6269" s="252" t="s">
        <v>12752</v>
      </c>
      <c r="B6269" s="252" t="s">
        <v>12753</v>
      </c>
    </row>
    <row r="6270" customFormat="false" ht="16.5" hidden="false" customHeight="true" outlineLevel="0" collapsed="false">
      <c r="A6270" s="252" t="s">
        <v>12754</v>
      </c>
      <c r="B6270" s="252" t="s">
        <v>12755</v>
      </c>
    </row>
    <row r="6271" customFormat="false" ht="16.5" hidden="false" customHeight="true" outlineLevel="0" collapsed="false">
      <c r="A6271" s="252" t="s">
        <v>12756</v>
      </c>
      <c r="B6271" s="252" t="s">
        <v>12757</v>
      </c>
    </row>
    <row r="6272" customFormat="false" ht="16.5" hidden="false" customHeight="true" outlineLevel="0" collapsed="false">
      <c r="A6272" s="252" t="s">
        <v>12758</v>
      </c>
      <c r="B6272" s="252" t="s">
        <v>12759</v>
      </c>
    </row>
    <row r="6273" customFormat="false" ht="16.5" hidden="false" customHeight="true" outlineLevel="0" collapsed="false">
      <c r="A6273" s="252" t="s">
        <v>12760</v>
      </c>
      <c r="B6273" s="252" t="s">
        <v>12761</v>
      </c>
    </row>
    <row r="6274" customFormat="false" ht="16.5" hidden="false" customHeight="true" outlineLevel="0" collapsed="false">
      <c r="A6274" s="252" t="s">
        <v>12762</v>
      </c>
      <c r="B6274" s="252" t="s">
        <v>12763</v>
      </c>
    </row>
    <row r="6275" customFormat="false" ht="16.5" hidden="false" customHeight="true" outlineLevel="0" collapsed="false">
      <c r="A6275" s="252" t="s">
        <v>12764</v>
      </c>
      <c r="B6275" s="252" t="s">
        <v>12765</v>
      </c>
    </row>
    <row r="6276" customFormat="false" ht="16.5" hidden="false" customHeight="true" outlineLevel="0" collapsed="false">
      <c r="A6276" s="252" t="s">
        <v>12766</v>
      </c>
      <c r="B6276" s="252" t="s">
        <v>12767</v>
      </c>
    </row>
    <row r="6277" customFormat="false" ht="16.5" hidden="false" customHeight="true" outlineLevel="0" collapsed="false">
      <c r="A6277" s="252" t="s">
        <v>12768</v>
      </c>
      <c r="B6277" s="252" t="s">
        <v>12769</v>
      </c>
    </row>
    <row r="6278" customFormat="false" ht="16.5" hidden="false" customHeight="true" outlineLevel="0" collapsed="false">
      <c r="A6278" s="252" t="s">
        <v>12770</v>
      </c>
      <c r="B6278" s="252" t="s">
        <v>12771</v>
      </c>
    </row>
    <row r="6279" customFormat="false" ht="16.5" hidden="false" customHeight="true" outlineLevel="0" collapsed="false">
      <c r="A6279" s="252" t="s">
        <v>12772</v>
      </c>
      <c r="B6279" s="252" t="s">
        <v>12773</v>
      </c>
      <c r="C6279" s="253" t="n">
        <v>43891</v>
      </c>
    </row>
    <row r="6280" customFormat="false" ht="16.5" hidden="false" customHeight="true" outlineLevel="0" collapsed="false">
      <c r="A6280" s="252" t="s">
        <v>12774</v>
      </c>
      <c r="B6280" s="252" t="s">
        <v>12775</v>
      </c>
    </row>
    <row r="6281" customFormat="false" ht="16.5" hidden="false" customHeight="true" outlineLevel="0" collapsed="false">
      <c r="A6281" s="252" t="s">
        <v>12776</v>
      </c>
      <c r="B6281" s="252" t="s">
        <v>12777</v>
      </c>
    </row>
    <row r="6282" customFormat="false" ht="16.5" hidden="false" customHeight="true" outlineLevel="0" collapsed="false">
      <c r="A6282" s="252" t="s">
        <v>12778</v>
      </c>
      <c r="B6282" s="252" t="s">
        <v>12779</v>
      </c>
    </row>
    <row r="6283" customFormat="false" ht="16.5" hidden="false" customHeight="true" outlineLevel="0" collapsed="false">
      <c r="A6283" s="252" t="s">
        <v>12780</v>
      </c>
      <c r="B6283" s="252" t="s">
        <v>12781</v>
      </c>
    </row>
    <row r="6284" customFormat="false" ht="16.5" hidden="false" customHeight="true" outlineLevel="0" collapsed="false">
      <c r="A6284" s="252" t="s">
        <v>12782</v>
      </c>
      <c r="B6284" s="252" t="s">
        <v>12783</v>
      </c>
    </row>
    <row r="6285" customFormat="false" ht="16.5" hidden="false" customHeight="true" outlineLevel="0" collapsed="false">
      <c r="A6285" s="252" t="s">
        <v>12784</v>
      </c>
      <c r="B6285" s="252" t="s">
        <v>12785</v>
      </c>
    </row>
    <row r="6286" customFormat="false" ht="16.5" hidden="false" customHeight="true" outlineLevel="0" collapsed="false">
      <c r="A6286" s="252" t="s">
        <v>12786</v>
      </c>
      <c r="B6286" s="252" t="s">
        <v>12787</v>
      </c>
    </row>
    <row r="6287" customFormat="false" ht="16.5" hidden="false" customHeight="true" outlineLevel="0" collapsed="false">
      <c r="A6287" s="252" t="s">
        <v>12788</v>
      </c>
      <c r="B6287" s="252" t="s">
        <v>12789</v>
      </c>
    </row>
    <row r="6288" customFormat="false" ht="16.5" hidden="false" customHeight="true" outlineLevel="0" collapsed="false">
      <c r="A6288" s="252" t="s">
        <v>12790</v>
      </c>
      <c r="B6288" s="252" t="s">
        <v>12791</v>
      </c>
    </row>
    <row r="6289" customFormat="false" ht="16.5" hidden="false" customHeight="true" outlineLevel="0" collapsed="false">
      <c r="A6289" s="252" t="s">
        <v>12792</v>
      </c>
      <c r="B6289" s="252" t="s">
        <v>12793</v>
      </c>
    </row>
    <row r="6290" customFormat="false" ht="16.5" hidden="false" customHeight="true" outlineLevel="0" collapsed="false">
      <c r="A6290" s="252" t="s">
        <v>12794</v>
      </c>
      <c r="B6290" s="252" t="s">
        <v>12795</v>
      </c>
    </row>
    <row r="6291" customFormat="false" ht="16.5" hidden="false" customHeight="true" outlineLevel="0" collapsed="false">
      <c r="A6291" s="252" t="s">
        <v>12796</v>
      </c>
      <c r="B6291" s="252" t="s">
        <v>12797</v>
      </c>
    </row>
    <row r="6292" customFormat="false" ht="16.5" hidden="false" customHeight="true" outlineLevel="0" collapsed="false">
      <c r="A6292" s="252" t="s">
        <v>12798</v>
      </c>
      <c r="B6292" s="252" t="s">
        <v>12799</v>
      </c>
    </row>
    <row r="6293" customFormat="false" ht="16.5" hidden="false" customHeight="true" outlineLevel="0" collapsed="false">
      <c r="A6293" s="252" t="s">
        <v>12800</v>
      </c>
      <c r="B6293" s="252" t="s">
        <v>12801</v>
      </c>
    </row>
    <row r="6294" customFormat="false" ht="16.5" hidden="false" customHeight="true" outlineLevel="0" collapsed="false">
      <c r="A6294" s="252" t="s">
        <v>12802</v>
      </c>
      <c r="B6294" s="252" t="s">
        <v>12803</v>
      </c>
    </row>
    <row r="6295" customFormat="false" ht="16.5" hidden="false" customHeight="true" outlineLevel="0" collapsed="false">
      <c r="A6295" s="252" t="s">
        <v>12804</v>
      </c>
      <c r="B6295" s="252" t="s">
        <v>12805</v>
      </c>
    </row>
    <row r="6296" customFormat="false" ht="16.5" hidden="false" customHeight="true" outlineLevel="0" collapsed="false">
      <c r="A6296" s="252" t="s">
        <v>12806</v>
      </c>
      <c r="B6296" s="252" t="s">
        <v>12807</v>
      </c>
    </row>
    <row r="6297" customFormat="false" ht="16.5" hidden="false" customHeight="true" outlineLevel="0" collapsed="false">
      <c r="A6297" s="252" t="s">
        <v>12808</v>
      </c>
      <c r="B6297" s="252" t="s">
        <v>12809</v>
      </c>
    </row>
    <row r="6298" customFormat="false" ht="16.5" hidden="false" customHeight="true" outlineLevel="0" collapsed="false">
      <c r="A6298" s="252" t="s">
        <v>12810</v>
      </c>
      <c r="B6298" s="252" t="s">
        <v>12811</v>
      </c>
    </row>
    <row r="6299" customFormat="false" ht="16.5" hidden="false" customHeight="true" outlineLevel="0" collapsed="false">
      <c r="A6299" s="252" t="s">
        <v>12812</v>
      </c>
      <c r="B6299" s="252" t="s">
        <v>12813</v>
      </c>
    </row>
    <row r="6300" customFormat="false" ht="16.5" hidden="false" customHeight="true" outlineLevel="0" collapsed="false">
      <c r="A6300" s="252" t="s">
        <v>12814</v>
      </c>
      <c r="B6300" s="252" t="s">
        <v>12815</v>
      </c>
    </row>
    <row r="6301" customFormat="false" ht="16.5" hidden="false" customHeight="true" outlineLevel="0" collapsed="false">
      <c r="A6301" s="252" t="s">
        <v>12816</v>
      </c>
      <c r="B6301" s="252" t="s">
        <v>12817</v>
      </c>
    </row>
    <row r="6302" customFormat="false" ht="16.5" hidden="false" customHeight="true" outlineLevel="0" collapsed="false">
      <c r="A6302" s="252" t="s">
        <v>12818</v>
      </c>
      <c r="B6302" s="252" t="s">
        <v>12819</v>
      </c>
    </row>
    <row r="6303" customFormat="false" ht="16.5" hidden="false" customHeight="true" outlineLevel="0" collapsed="false">
      <c r="A6303" s="252" t="s">
        <v>12820</v>
      </c>
      <c r="B6303" s="252" t="s">
        <v>12821</v>
      </c>
    </row>
    <row r="6304" customFormat="false" ht="16.5" hidden="false" customHeight="true" outlineLevel="0" collapsed="false">
      <c r="A6304" s="252" t="s">
        <v>12822</v>
      </c>
      <c r="B6304" s="252" t="s">
        <v>12823</v>
      </c>
    </row>
    <row r="6305" customFormat="false" ht="16.5" hidden="false" customHeight="true" outlineLevel="0" collapsed="false">
      <c r="A6305" s="252" t="s">
        <v>12824</v>
      </c>
      <c r="B6305" s="252" t="s">
        <v>12825</v>
      </c>
    </row>
    <row r="6306" customFormat="false" ht="16.5" hidden="false" customHeight="true" outlineLevel="0" collapsed="false">
      <c r="A6306" s="252" t="s">
        <v>12826</v>
      </c>
      <c r="B6306" s="252" t="s">
        <v>12827</v>
      </c>
    </row>
    <row r="6307" customFormat="false" ht="16.5" hidden="false" customHeight="true" outlineLevel="0" collapsed="false">
      <c r="A6307" s="252" t="s">
        <v>12828</v>
      </c>
      <c r="B6307" s="252" t="s">
        <v>12829</v>
      </c>
    </row>
    <row r="6308" customFormat="false" ht="16.5" hidden="false" customHeight="true" outlineLevel="0" collapsed="false">
      <c r="A6308" s="252" t="s">
        <v>12830</v>
      </c>
      <c r="B6308" s="252" t="s">
        <v>12831</v>
      </c>
    </row>
    <row r="6309" customFormat="false" ht="16.5" hidden="false" customHeight="true" outlineLevel="0" collapsed="false">
      <c r="A6309" s="252" t="s">
        <v>12832</v>
      </c>
      <c r="B6309" s="252" t="s">
        <v>12833</v>
      </c>
    </row>
    <row r="6310" customFormat="false" ht="16.5" hidden="false" customHeight="true" outlineLevel="0" collapsed="false">
      <c r="A6310" s="252" t="s">
        <v>12834</v>
      </c>
      <c r="B6310" s="252" t="s">
        <v>12835</v>
      </c>
    </row>
    <row r="6311" customFormat="false" ht="16.5" hidden="false" customHeight="true" outlineLevel="0" collapsed="false">
      <c r="A6311" s="252" t="s">
        <v>12836</v>
      </c>
      <c r="B6311" s="252" t="s">
        <v>12837</v>
      </c>
    </row>
    <row r="6312" customFormat="false" ht="16.5" hidden="false" customHeight="true" outlineLevel="0" collapsed="false">
      <c r="A6312" s="252" t="s">
        <v>12838</v>
      </c>
      <c r="B6312" s="252" t="s">
        <v>12839</v>
      </c>
    </row>
    <row r="6313" customFormat="false" ht="16.5" hidden="false" customHeight="true" outlineLevel="0" collapsed="false">
      <c r="A6313" s="252" t="s">
        <v>12840</v>
      </c>
      <c r="B6313" s="252" t="s">
        <v>12841</v>
      </c>
    </row>
    <row r="6314" customFormat="false" ht="16.5" hidden="false" customHeight="true" outlineLevel="0" collapsed="false">
      <c r="A6314" s="252" t="s">
        <v>12842</v>
      </c>
      <c r="B6314" s="252" t="s">
        <v>12843</v>
      </c>
    </row>
    <row r="6315" customFormat="false" ht="16.5" hidden="false" customHeight="true" outlineLevel="0" collapsed="false">
      <c r="A6315" s="252" t="s">
        <v>12844</v>
      </c>
      <c r="B6315" s="252" t="s">
        <v>12845</v>
      </c>
    </row>
    <row r="6316" customFormat="false" ht="16.5" hidden="false" customHeight="true" outlineLevel="0" collapsed="false">
      <c r="A6316" s="252" t="s">
        <v>12846</v>
      </c>
      <c r="B6316" s="252" t="s">
        <v>12847</v>
      </c>
    </row>
    <row r="6317" customFormat="false" ht="16.5" hidden="false" customHeight="true" outlineLevel="0" collapsed="false">
      <c r="A6317" s="252" t="s">
        <v>12848</v>
      </c>
      <c r="B6317" s="252" t="s">
        <v>12849</v>
      </c>
    </row>
    <row r="6318" customFormat="false" ht="16.5" hidden="false" customHeight="true" outlineLevel="0" collapsed="false">
      <c r="A6318" s="252" t="s">
        <v>12850</v>
      </c>
      <c r="B6318" s="252" t="s">
        <v>12851</v>
      </c>
    </row>
    <row r="6319" customFormat="false" ht="16.5" hidden="false" customHeight="true" outlineLevel="0" collapsed="false">
      <c r="A6319" s="252" t="s">
        <v>12852</v>
      </c>
      <c r="B6319" s="252" t="s">
        <v>12853</v>
      </c>
    </row>
    <row r="6320" customFormat="false" ht="16.5" hidden="false" customHeight="true" outlineLevel="0" collapsed="false">
      <c r="A6320" s="252" t="s">
        <v>12854</v>
      </c>
      <c r="B6320" s="252" t="s">
        <v>12855</v>
      </c>
    </row>
    <row r="6321" customFormat="false" ht="16.5" hidden="false" customHeight="true" outlineLevel="0" collapsed="false">
      <c r="A6321" s="252" t="s">
        <v>12856</v>
      </c>
      <c r="B6321" s="252" t="s">
        <v>12857</v>
      </c>
    </row>
    <row r="6322" customFormat="false" ht="16.5" hidden="false" customHeight="true" outlineLevel="0" collapsed="false">
      <c r="A6322" s="252" t="s">
        <v>12858</v>
      </c>
      <c r="B6322" s="252" t="s">
        <v>12859</v>
      </c>
    </row>
    <row r="6323" customFormat="false" ht="16.5" hidden="false" customHeight="true" outlineLevel="0" collapsed="false">
      <c r="A6323" s="252" t="s">
        <v>12860</v>
      </c>
      <c r="B6323" s="252" t="s">
        <v>12861</v>
      </c>
    </row>
    <row r="6324" customFormat="false" ht="16.5" hidden="false" customHeight="true" outlineLevel="0" collapsed="false">
      <c r="A6324" s="252" t="s">
        <v>12862</v>
      </c>
      <c r="B6324" s="252" t="s">
        <v>12863</v>
      </c>
    </row>
    <row r="6325" customFormat="false" ht="16.5" hidden="false" customHeight="true" outlineLevel="0" collapsed="false">
      <c r="A6325" s="252" t="s">
        <v>12864</v>
      </c>
      <c r="B6325" s="252" t="s">
        <v>12865</v>
      </c>
    </row>
    <row r="6326" customFormat="false" ht="16.5" hidden="false" customHeight="true" outlineLevel="0" collapsed="false">
      <c r="A6326" s="252" t="s">
        <v>12866</v>
      </c>
      <c r="B6326" s="252" t="s">
        <v>12867</v>
      </c>
    </row>
    <row r="6327" customFormat="false" ht="16.5" hidden="false" customHeight="true" outlineLevel="0" collapsed="false">
      <c r="A6327" s="252" t="s">
        <v>12868</v>
      </c>
      <c r="B6327" s="252" t="s">
        <v>12869</v>
      </c>
    </row>
    <row r="6328" customFormat="false" ht="16.5" hidden="false" customHeight="true" outlineLevel="0" collapsed="false">
      <c r="A6328" s="252" t="s">
        <v>12870</v>
      </c>
      <c r="B6328" s="252" t="s">
        <v>12871</v>
      </c>
    </row>
    <row r="6329" customFormat="false" ht="16.5" hidden="false" customHeight="true" outlineLevel="0" collapsed="false">
      <c r="A6329" s="252" t="s">
        <v>12872</v>
      </c>
      <c r="B6329" s="252" t="s">
        <v>12873</v>
      </c>
    </row>
    <row r="6330" customFormat="false" ht="16.5" hidden="false" customHeight="true" outlineLevel="0" collapsed="false">
      <c r="A6330" s="252" t="s">
        <v>12874</v>
      </c>
      <c r="B6330" s="252" t="s">
        <v>12875</v>
      </c>
    </row>
    <row r="6331" customFormat="false" ht="16.5" hidden="false" customHeight="true" outlineLevel="0" collapsed="false">
      <c r="A6331" s="252" t="s">
        <v>12876</v>
      </c>
      <c r="B6331" s="252" t="s">
        <v>12877</v>
      </c>
    </row>
    <row r="6332" customFormat="false" ht="16.5" hidden="false" customHeight="true" outlineLevel="0" collapsed="false">
      <c r="A6332" s="252" t="s">
        <v>12878</v>
      </c>
      <c r="B6332" s="252" t="s">
        <v>12879</v>
      </c>
    </row>
    <row r="6333" customFormat="false" ht="16.5" hidden="false" customHeight="true" outlineLevel="0" collapsed="false">
      <c r="A6333" s="252" t="s">
        <v>12880</v>
      </c>
      <c r="B6333" s="252" t="s">
        <v>12881</v>
      </c>
    </row>
    <row r="6334" customFormat="false" ht="16.5" hidden="false" customHeight="true" outlineLevel="0" collapsed="false">
      <c r="A6334" s="252" t="s">
        <v>12882</v>
      </c>
      <c r="B6334" s="252" t="s">
        <v>12883</v>
      </c>
    </row>
    <row r="6335" customFormat="false" ht="16.5" hidden="false" customHeight="true" outlineLevel="0" collapsed="false">
      <c r="A6335" s="252" t="s">
        <v>12884</v>
      </c>
      <c r="B6335" s="252" t="s">
        <v>12885</v>
      </c>
    </row>
    <row r="6336" customFormat="false" ht="16.5" hidden="false" customHeight="true" outlineLevel="0" collapsed="false">
      <c r="A6336" s="252" t="s">
        <v>12886</v>
      </c>
      <c r="B6336" s="252" t="s">
        <v>12887</v>
      </c>
    </row>
    <row r="6337" customFormat="false" ht="16.5" hidden="false" customHeight="true" outlineLevel="0" collapsed="false">
      <c r="A6337" s="252" t="s">
        <v>12888</v>
      </c>
      <c r="B6337" s="252" t="s">
        <v>12889</v>
      </c>
    </row>
    <row r="6338" customFormat="false" ht="16.5" hidden="false" customHeight="true" outlineLevel="0" collapsed="false">
      <c r="A6338" s="252" t="s">
        <v>12890</v>
      </c>
      <c r="B6338" s="252" t="s">
        <v>12891</v>
      </c>
    </row>
    <row r="6339" customFormat="false" ht="16.5" hidden="false" customHeight="true" outlineLevel="0" collapsed="false">
      <c r="A6339" s="252" t="s">
        <v>12892</v>
      </c>
      <c r="B6339" s="252" t="s">
        <v>12893</v>
      </c>
    </row>
    <row r="6340" customFormat="false" ht="16.5" hidden="false" customHeight="true" outlineLevel="0" collapsed="false">
      <c r="A6340" s="252" t="s">
        <v>12894</v>
      </c>
      <c r="B6340" s="252" t="s">
        <v>12895</v>
      </c>
    </row>
    <row r="6341" customFormat="false" ht="16.5" hidden="false" customHeight="true" outlineLevel="0" collapsed="false">
      <c r="A6341" s="252" t="s">
        <v>12896</v>
      </c>
      <c r="B6341" s="252" t="s">
        <v>12897</v>
      </c>
    </row>
    <row r="6342" customFormat="false" ht="16.5" hidden="false" customHeight="true" outlineLevel="0" collapsed="false">
      <c r="A6342" s="252" t="s">
        <v>12898</v>
      </c>
      <c r="B6342" s="252" t="s">
        <v>12899</v>
      </c>
    </row>
    <row r="6343" customFormat="false" ht="16.5" hidden="false" customHeight="true" outlineLevel="0" collapsed="false">
      <c r="A6343" s="252" t="s">
        <v>12900</v>
      </c>
      <c r="B6343" s="252" t="s">
        <v>12901</v>
      </c>
    </row>
    <row r="6344" customFormat="false" ht="16.5" hidden="false" customHeight="true" outlineLevel="0" collapsed="false">
      <c r="A6344" s="252" t="s">
        <v>12902</v>
      </c>
      <c r="B6344" s="252" t="s">
        <v>12903</v>
      </c>
    </row>
    <row r="6345" customFormat="false" ht="16.5" hidden="false" customHeight="true" outlineLevel="0" collapsed="false">
      <c r="A6345" s="252" t="s">
        <v>12904</v>
      </c>
      <c r="B6345" s="252" t="s">
        <v>12905</v>
      </c>
    </row>
    <row r="6346" customFormat="false" ht="16.5" hidden="false" customHeight="true" outlineLevel="0" collapsed="false">
      <c r="A6346" s="252" t="s">
        <v>12906</v>
      </c>
      <c r="B6346" s="252" t="s">
        <v>12907</v>
      </c>
    </row>
    <row r="6347" customFormat="false" ht="16.5" hidden="false" customHeight="true" outlineLevel="0" collapsed="false">
      <c r="A6347" s="252" t="s">
        <v>12908</v>
      </c>
      <c r="B6347" s="252" t="s">
        <v>12909</v>
      </c>
    </row>
    <row r="6348" customFormat="false" ht="16.5" hidden="false" customHeight="true" outlineLevel="0" collapsed="false">
      <c r="A6348" s="252" t="s">
        <v>12910</v>
      </c>
      <c r="B6348" s="252" t="s">
        <v>12911</v>
      </c>
    </row>
    <row r="6349" customFormat="false" ht="16.5" hidden="false" customHeight="true" outlineLevel="0" collapsed="false">
      <c r="A6349" s="252" t="s">
        <v>12912</v>
      </c>
      <c r="B6349" s="252" t="s">
        <v>12913</v>
      </c>
    </row>
    <row r="6350" customFormat="false" ht="16.5" hidden="false" customHeight="true" outlineLevel="0" collapsed="false">
      <c r="A6350" s="252" t="s">
        <v>12914</v>
      </c>
      <c r="B6350" s="252" t="s">
        <v>12915</v>
      </c>
    </row>
    <row r="6351" customFormat="false" ht="16.5" hidden="false" customHeight="true" outlineLevel="0" collapsed="false">
      <c r="A6351" s="252" t="s">
        <v>12916</v>
      </c>
      <c r="B6351" s="252" t="s">
        <v>12917</v>
      </c>
    </row>
    <row r="6352" customFormat="false" ht="16.5" hidden="false" customHeight="true" outlineLevel="0" collapsed="false">
      <c r="A6352" s="252" t="s">
        <v>12918</v>
      </c>
      <c r="B6352" s="252" t="s">
        <v>12919</v>
      </c>
    </row>
    <row r="6353" customFormat="false" ht="16.5" hidden="false" customHeight="true" outlineLevel="0" collapsed="false">
      <c r="A6353" s="252" t="s">
        <v>12920</v>
      </c>
      <c r="B6353" s="252" t="s">
        <v>12921</v>
      </c>
    </row>
    <row r="6354" customFormat="false" ht="16.5" hidden="false" customHeight="true" outlineLevel="0" collapsed="false">
      <c r="A6354" s="252" t="s">
        <v>12922</v>
      </c>
      <c r="B6354" s="252" t="s">
        <v>12923</v>
      </c>
    </row>
    <row r="6355" customFormat="false" ht="16.5" hidden="false" customHeight="true" outlineLevel="0" collapsed="false">
      <c r="A6355" s="252" t="s">
        <v>12924</v>
      </c>
      <c r="B6355" s="252" t="s">
        <v>12925</v>
      </c>
    </row>
    <row r="6356" customFormat="false" ht="16.5" hidden="false" customHeight="true" outlineLevel="0" collapsed="false">
      <c r="A6356" s="252" t="s">
        <v>12926</v>
      </c>
      <c r="B6356" s="252" t="s">
        <v>12927</v>
      </c>
    </row>
    <row r="6357" customFormat="false" ht="16.5" hidden="false" customHeight="true" outlineLevel="0" collapsed="false">
      <c r="A6357" s="252" t="s">
        <v>12928</v>
      </c>
      <c r="B6357" s="252" t="s">
        <v>12929</v>
      </c>
    </row>
    <row r="6358" customFormat="false" ht="16.5" hidden="false" customHeight="true" outlineLevel="0" collapsed="false">
      <c r="A6358" s="252" t="s">
        <v>12930</v>
      </c>
      <c r="B6358" s="252" t="s">
        <v>12931</v>
      </c>
    </row>
    <row r="6359" customFormat="false" ht="16.5" hidden="false" customHeight="true" outlineLevel="0" collapsed="false">
      <c r="A6359" s="252" t="s">
        <v>12932</v>
      </c>
      <c r="B6359" s="252" t="s">
        <v>12933</v>
      </c>
    </row>
    <row r="6360" customFormat="false" ht="16.5" hidden="false" customHeight="true" outlineLevel="0" collapsed="false">
      <c r="A6360" s="252" t="s">
        <v>12934</v>
      </c>
      <c r="B6360" s="252" t="s">
        <v>12935</v>
      </c>
    </row>
    <row r="6361" customFormat="false" ht="16.5" hidden="false" customHeight="true" outlineLevel="0" collapsed="false">
      <c r="A6361" s="252" t="s">
        <v>12936</v>
      </c>
      <c r="B6361" s="252" t="s">
        <v>12937</v>
      </c>
    </row>
    <row r="6362" customFormat="false" ht="16.5" hidden="false" customHeight="true" outlineLevel="0" collapsed="false">
      <c r="A6362" s="252" t="s">
        <v>12938</v>
      </c>
      <c r="B6362" s="252" t="s">
        <v>12939</v>
      </c>
    </row>
    <row r="6363" customFormat="false" ht="16.5" hidden="false" customHeight="true" outlineLevel="0" collapsed="false">
      <c r="A6363" s="252" t="s">
        <v>12940</v>
      </c>
      <c r="B6363" s="252" t="s">
        <v>12941</v>
      </c>
    </row>
    <row r="6364" customFormat="false" ht="16.5" hidden="false" customHeight="true" outlineLevel="0" collapsed="false">
      <c r="A6364" s="252" t="s">
        <v>12942</v>
      </c>
      <c r="B6364" s="252" t="s">
        <v>12943</v>
      </c>
      <c r="C6364" s="253" t="n">
        <v>43952</v>
      </c>
    </row>
    <row r="6365" customFormat="false" ht="16.5" hidden="false" customHeight="true" outlineLevel="0" collapsed="false">
      <c r="A6365" s="252" t="s">
        <v>12944</v>
      </c>
      <c r="B6365" s="252" t="s">
        <v>12945</v>
      </c>
    </row>
    <row r="6366" customFormat="false" ht="16.5" hidden="false" customHeight="true" outlineLevel="0" collapsed="false">
      <c r="A6366" s="252" t="s">
        <v>12946</v>
      </c>
      <c r="B6366" s="252" t="s">
        <v>12947</v>
      </c>
    </row>
    <row r="6367" customFormat="false" ht="16.5" hidden="false" customHeight="true" outlineLevel="0" collapsed="false">
      <c r="A6367" s="252" t="s">
        <v>12948</v>
      </c>
      <c r="B6367" s="252" t="s">
        <v>12949</v>
      </c>
    </row>
    <row r="6368" customFormat="false" ht="16.5" hidden="false" customHeight="true" outlineLevel="0" collapsed="false">
      <c r="A6368" s="252" t="s">
        <v>12950</v>
      </c>
      <c r="B6368" s="252" t="s">
        <v>12951</v>
      </c>
    </row>
    <row r="6369" customFormat="false" ht="16.5" hidden="false" customHeight="true" outlineLevel="0" collapsed="false">
      <c r="A6369" s="252" t="s">
        <v>12952</v>
      </c>
      <c r="B6369" s="252" t="s">
        <v>12953</v>
      </c>
    </row>
    <row r="6370" customFormat="false" ht="16.5" hidden="false" customHeight="true" outlineLevel="0" collapsed="false">
      <c r="A6370" s="252" t="s">
        <v>12954</v>
      </c>
      <c r="B6370" s="252" t="s">
        <v>12955</v>
      </c>
    </row>
    <row r="6371" customFormat="false" ht="16.5" hidden="false" customHeight="true" outlineLevel="0" collapsed="false">
      <c r="A6371" s="252" t="s">
        <v>12956</v>
      </c>
      <c r="B6371" s="252" t="s">
        <v>12957</v>
      </c>
    </row>
    <row r="6372" customFormat="false" ht="16.5" hidden="false" customHeight="true" outlineLevel="0" collapsed="false">
      <c r="A6372" s="252" t="s">
        <v>12958</v>
      </c>
      <c r="B6372" s="252" t="s">
        <v>12959</v>
      </c>
    </row>
    <row r="6373" customFormat="false" ht="16.5" hidden="false" customHeight="true" outlineLevel="0" collapsed="false">
      <c r="A6373" s="252" t="s">
        <v>12960</v>
      </c>
      <c r="B6373" s="252" t="s">
        <v>12961</v>
      </c>
    </row>
    <row r="6374" customFormat="false" ht="16.5" hidden="false" customHeight="true" outlineLevel="0" collapsed="false">
      <c r="A6374" s="252" t="s">
        <v>12962</v>
      </c>
      <c r="B6374" s="252" t="s">
        <v>12963</v>
      </c>
    </row>
    <row r="6375" customFormat="false" ht="16.5" hidden="false" customHeight="true" outlineLevel="0" collapsed="false">
      <c r="A6375" s="252" t="s">
        <v>12964</v>
      </c>
      <c r="B6375" s="252" t="s">
        <v>12965</v>
      </c>
    </row>
    <row r="6376" customFormat="false" ht="16.5" hidden="false" customHeight="true" outlineLevel="0" collapsed="false">
      <c r="A6376" s="252" t="s">
        <v>12966</v>
      </c>
      <c r="B6376" s="252" t="s">
        <v>12967</v>
      </c>
    </row>
    <row r="6377" customFormat="false" ht="16.5" hidden="false" customHeight="true" outlineLevel="0" collapsed="false">
      <c r="A6377" s="252" t="s">
        <v>12968</v>
      </c>
      <c r="B6377" s="252" t="s">
        <v>12969</v>
      </c>
    </row>
    <row r="6378" customFormat="false" ht="16.5" hidden="false" customHeight="true" outlineLevel="0" collapsed="false">
      <c r="A6378" s="252" t="s">
        <v>12970</v>
      </c>
      <c r="B6378" s="252" t="s">
        <v>12971</v>
      </c>
    </row>
    <row r="6379" customFormat="false" ht="16.5" hidden="false" customHeight="true" outlineLevel="0" collapsed="false">
      <c r="A6379" s="252" t="s">
        <v>12972</v>
      </c>
      <c r="B6379" s="252" t="s">
        <v>12973</v>
      </c>
    </row>
    <row r="6380" customFormat="false" ht="16.5" hidden="false" customHeight="true" outlineLevel="0" collapsed="false">
      <c r="A6380" s="252" t="s">
        <v>12974</v>
      </c>
      <c r="B6380" s="252" t="s">
        <v>12975</v>
      </c>
    </row>
    <row r="6381" customFormat="false" ht="16.5" hidden="false" customHeight="true" outlineLevel="0" collapsed="false">
      <c r="A6381" s="252" t="s">
        <v>12976</v>
      </c>
      <c r="B6381" s="252" t="s">
        <v>12977</v>
      </c>
    </row>
    <row r="6382" customFormat="false" ht="16.5" hidden="false" customHeight="true" outlineLevel="0" collapsed="false">
      <c r="A6382" s="252" t="s">
        <v>12978</v>
      </c>
      <c r="B6382" s="252" t="s">
        <v>12979</v>
      </c>
    </row>
    <row r="6383" customFormat="false" ht="16.5" hidden="false" customHeight="true" outlineLevel="0" collapsed="false">
      <c r="A6383" s="252" t="s">
        <v>12980</v>
      </c>
      <c r="B6383" s="252" t="s">
        <v>12981</v>
      </c>
    </row>
    <row r="6384" customFormat="false" ht="16.5" hidden="false" customHeight="true" outlineLevel="0" collapsed="false">
      <c r="A6384" s="252" t="s">
        <v>12982</v>
      </c>
      <c r="B6384" s="252" t="s">
        <v>12983</v>
      </c>
    </row>
    <row r="6385" customFormat="false" ht="16.5" hidden="false" customHeight="true" outlineLevel="0" collapsed="false">
      <c r="A6385" s="252" t="s">
        <v>12984</v>
      </c>
      <c r="B6385" s="252" t="s">
        <v>12985</v>
      </c>
      <c r="C6385" s="253" t="n">
        <v>43983</v>
      </c>
    </row>
    <row r="6386" customFormat="false" ht="16.5" hidden="false" customHeight="true" outlineLevel="0" collapsed="false">
      <c r="A6386" s="252" t="s">
        <v>12986</v>
      </c>
      <c r="B6386" s="252" t="s">
        <v>12987</v>
      </c>
    </row>
    <row r="6387" customFormat="false" ht="16.5" hidden="false" customHeight="true" outlineLevel="0" collapsed="false">
      <c r="A6387" s="252" t="s">
        <v>12988</v>
      </c>
      <c r="B6387" s="252" t="s">
        <v>12989</v>
      </c>
    </row>
    <row r="6388" customFormat="false" ht="16.5" hidden="false" customHeight="true" outlineLevel="0" collapsed="false">
      <c r="A6388" s="252" t="s">
        <v>12990</v>
      </c>
      <c r="B6388" s="252" t="s">
        <v>12991</v>
      </c>
    </row>
    <row r="6389" customFormat="false" ht="16.5" hidden="false" customHeight="true" outlineLevel="0" collapsed="false">
      <c r="A6389" s="252" t="s">
        <v>12992</v>
      </c>
      <c r="B6389" s="252" t="s">
        <v>12993</v>
      </c>
    </row>
    <row r="6390" customFormat="false" ht="16.5" hidden="false" customHeight="true" outlineLevel="0" collapsed="false">
      <c r="A6390" s="252" t="s">
        <v>12994</v>
      </c>
      <c r="B6390" s="252" t="s">
        <v>12995</v>
      </c>
    </row>
    <row r="6391" customFormat="false" ht="16.5" hidden="false" customHeight="true" outlineLevel="0" collapsed="false">
      <c r="A6391" s="252" t="s">
        <v>12996</v>
      </c>
      <c r="B6391" s="252" t="s">
        <v>12997</v>
      </c>
    </row>
    <row r="6392" customFormat="false" ht="16.5" hidden="false" customHeight="true" outlineLevel="0" collapsed="false">
      <c r="A6392" s="252" t="s">
        <v>12998</v>
      </c>
      <c r="B6392" s="252" t="s">
        <v>12999</v>
      </c>
    </row>
    <row r="6393" customFormat="false" ht="16.5" hidden="false" customHeight="true" outlineLevel="0" collapsed="false">
      <c r="A6393" s="252" t="s">
        <v>13000</v>
      </c>
      <c r="B6393" s="252" t="s">
        <v>13001</v>
      </c>
    </row>
    <row r="6394" customFormat="false" ht="16.5" hidden="false" customHeight="true" outlineLevel="0" collapsed="false">
      <c r="A6394" s="252" t="s">
        <v>13002</v>
      </c>
      <c r="B6394" s="252" t="s">
        <v>13003</v>
      </c>
    </row>
    <row r="6395" customFormat="false" ht="16.5" hidden="false" customHeight="true" outlineLevel="0" collapsed="false">
      <c r="A6395" s="252" t="s">
        <v>13004</v>
      </c>
      <c r="B6395" s="252" t="s">
        <v>13005</v>
      </c>
    </row>
    <row r="6396" customFormat="false" ht="16.5" hidden="false" customHeight="true" outlineLevel="0" collapsed="false">
      <c r="A6396" s="252" t="s">
        <v>13006</v>
      </c>
      <c r="B6396" s="252" t="s">
        <v>13007</v>
      </c>
    </row>
    <row r="6397" customFormat="false" ht="16.5" hidden="false" customHeight="true" outlineLevel="0" collapsed="false">
      <c r="A6397" s="252" t="s">
        <v>13008</v>
      </c>
      <c r="B6397" s="252" t="s">
        <v>13009</v>
      </c>
      <c r="C6397" s="253" t="n">
        <v>44013</v>
      </c>
    </row>
    <row r="6398" customFormat="false" ht="16.5" hidden="false" customHeight="true" outlineLevel="0" collapsed="false">
      <c r="A6398" s="252" t="s">
        <v>13010</v>
      </c>
      <c r="B6398" s="252" t="s">
        <v>13011</v>
      </c>
    </row>
    <row r="6399" customFormat="false" ht="16.5" hidden="false" customHeight="true" outlineLevel="0" collapsed="false">
      <c r="A6399" s="252" t="s">
        <v>13012</v>
      </c>
      <c r="B6399" s="252" t="s">
        <v>13013</v>
      </c>
    </row>
    <row r="6400" customFormat="false" ht="16.5" hidden="false" customHeight="true" outlineLevel="0" collapsed="false">
      <c r="A6400" s="252" t="s">
        <v>13014</v>
      </c>
      <c r="B6400" s="252" t="s">
        <v>13015</v>
      </c>
    </row>
    <row r="6401" customFormat="false" ht="16.5" hidden="false" customHeight="true" outlineLevel="0" collapsed="false">
      <c r="A6401" s="252" t="s">
        <v>13016</v>
      </c>
      <c r="B6401" s="252" t="s">
        <v>13017</v>
      </c>
    </row>
    <row r="6402" customFormat="false" ht="16.5" hidden="false" customHeight="true" outlineLevel="0" collapsed="false">
      <c r="A6402" s="252" t="s">
        <v>13018</v>
      </c>
      <c r="B6402" s="252" t="s">
        <v>13019</v>
      </c>
    </row>
    <row r="6403" customFormat="false" ht="16.5" hidden="false" customHeight="true" outlineLevel="0" collapsed="false">
      <c r="A6403" s="252" t="s">
        <v>13020</v>
      </c>
      <c r="B6403" s="252" t="s">
        <v>13021</v>
      </c>
    </row>
    <row r="6404" customFormat="false" ht="16.5" hidden="false" customHeight="true" outlineLevel="0" collapsed="false">
      <c r="A6404" s="252" t="s">
        <v>13022</v>
      </c>
      <c r="B6404" s="252" t="s">
        <v>13023</v>
      </c>
    </row>
    <row r="6405" customFormat="false" ht="16.5" hidden="false" customHeight="true" outlineLevel="0" collapsed="false">
      <c r="A6405" s="252" t="s">
        <v>13024</v>
      </c>
      <c r="B6405" s="252" t="s">
        <v>13025</v>
      </c>
    </row>
    <row r="6406" customFormat="false" ht="16.5" hidden="false" customHeight="true" outlineLevel="0" collapsed="false">
      <c r="A6406" s="252" t="s">
        <v>13026</v>
      </c>
      <c r="B6406" s="252" t="s">
        <v>13027</v>
      </c>
      <c r="C6406" s="253" t="n">
        <v>44044</v>
      </c>
    </row>
    <row r="6407" customFormat="false" ht="16.5" hidden="false" customHeight="true" outlineLevel="0" collapsed="false">
      <c r="A6407" s="252" t="s">
        <v>13028</v>
      </c>
      <c r="B6407" s="252" t="s">
        <v>13029</v>
      </c>
    </row>
    <row r="6408" customFormat="false" ht="16.5" hidden="false" customHeight="true" outlineLevel="0" collapsed="false">
      <c r="A6408" s="252" t="s">
        <v>13030</v>
      </c>
      <c r="B6408" s="252" t="s">
        <v>13031</v>
      </c>
    </row>
    <row r="6409" customFormat="false" ht="16.5" hidden="false" customHeight="true" outlineLevel="0" collapsed="false">
      <c r="A6409" s="252" t="s">
        <v>13032</v>
      </c>
      <c r="B6409" s="252" t="s">
        <v>13033</v>
      </c>
    </row>
    <row r="6410" customFormat="false" ht="16.5" hidden="false" customHeight="true" outlineLevel="0" collapsed="false">
      <c r="A6410" s="252" t="s">
        <v>13034</v>
      </c>
      <c r="B6410" s="252" t="s">
        <v>13035</v>
      </c>
      <c r="C6410" s="253" t="n">
        <v>44075</v>
      </c>
    </row>
    <row r="6411" customFormat="false" ht="16.5" hidden="false" customHeight="true" outlineLevel="0" collapsed="false">
      <c r="A6411" s="252" t="s">
        <v>13036</v>
      </c>
      <c r="B6411" s="252" t="s">
        <v>13037</v>
      </c>
    </row>
    <row r="6412" customFormat="false" ht="16.5" hidden="false" customHeight="true" outlineLevel="0" collapsed="false">
      <c r="A6412" s="252" t="s">
        <v>13038</v>
      </c>
      <c r="B6412" s="252" t="s">
        <v>13039</v>
      </c>
      <c r="C6412" s="253" t="n">
        <v>44105</v>
      </c>
    </row>
    <row r="6413" customFormat="false" ht="16.5" hidden="false" customHeight="true" outlineLevel="0" collapsed="false">
      <c r="A6413" s="252" t="s">
        <v>13040</v>
      </c>
      <c r="B6413" s="252" t="s">
        <v>13041</v>
      </c>
    </row>
    <row r="6414" customFormat="false" ht="16.5" hidden="false" customHeight="true" outlineLevel="0" collapsed="false">
      <c r="A6414" s="252" t="s">
        <v>13042</v>
      </c>
      <c r="B6414" s="252" t="s">
        <v>13043</v>
      </c>
    </row>
    <row r="6415" customFormat="false" ht="16.5" hidden="false" customHeight="true" outlineLevel="0" collapsed="false">
      <c r="A6415" s="252" t="s">
        <v>13044</v>
      </c>
      <c r="B6415" s="252" t="s">
        <v>13045</v>
      </c>
    </row>
    <row r="6416" customFormat="false" ht="16.5" hidden="false" customHeight="true" outlineLevel="0" collapsed="false">
      <c r="A6416" s="252" t="s">
        <v>13046</v>
      </c>
      <c r="B6416" s="252" t="s">
        <v>13047</v>
      </c>
    </row>
    <row r="6417" customFormat="false" ht="16.5" hidden="false" customHeight="true" outlineLevel="0" collapsed="false">
      <c r="A6417" s="252" t="s">
        <v>13048</v>
      </c>
      <c r="B6417" s="252" t="s">
        <v>13049</v>
      </c>
    </row>
    <row r="6418" customFormat="false" ht="16.5" hidden="false" customHeight="true" outlineLevel="0" collapsed="false">
      <c r="A6418" s="252" t="s">
        <v>13050</v>
      </c>
      <c r="B6418" s="252" t="s">
        <v>13051</v>
      </c>
    </row>
    <row r="6419" customFormat="false" ht="16.5" hidden="false" customHeight="true" outlineLevel="0" collapsed="false">
      <c r="A6419" s="252" t="s">
        <v>13052</v>
      </c>
      <c r="B6419" s="252" t="s">
        <v>13053</v>
      </c>
    </row>
    <row r="6420" customFormat="false" ht="16.5" hidden="false" customHeight="true" outlineLevel="0" collapsed="false">
      <c r="A6420" s="252" t="s">
        <v>13054</v>
      </c>
      <c r="B6420" s="252" t="s">
        <v>13055</v>
      </c>
    </row>
    <row r="6421" customFormat="false" ht="16.5" hidden="false" customHeight="true" outlineLevel="0" collapsed="false">
      <c r="A6421" s="252" t="s">
        <v>13056</v>
      </c>
      <c r="B6421" s="252" t="s">
        <v>13057</v>
      </c>
    </row>
    <row r="6422" customFormat="false" ht="16.5" hidden="false" customHeight="true" outlineLevel="0" collapsed="false">
      <c r="A6422" s="252" t="s">
        <v>13058</v>
      </c>
      <c r="B6422" s="252" t="s">
        <v>13059</v>
      </c>
    </row>
    <row r="6423" customFormat="false" ht="16.5" hidden="false" customHeight="true" outlineLevel="0" collapsed="false">
      <c r="A6423" s="252" t="s">
        <v>13060</v>
      </c>
      <c r="B6423" s="252" t="s">
        <v>13061</v>
      </c>
    </row>
    <row r="6424" customFormat="false" ht="16.5" hidden="false" customHeight="true" outlineLevel="0" collapsed="false">
      <c r="A6424" s="252" t="s">
        <v>13062</v>
      </c>
      <c r="B6424" s="252" t="s">
        <v>13063</v>
      </c>
      <c r="C6424" s="253" t="n">
        <v>44136</v>
      </c>
    </row>
    <row r="6425" customFormat="false" ht="16.5" hidden="false" customHeight="true" outlineLevel="0" collapsed="false">
      <c r="A6425" s="252" t="s">
        <v>13064</v>
      </c>
      <c r="B6425" s="252" t="s">
        <v>13065</v>
      </c>
    </row>
    <row r="6426" customFormat="false" ht="16.5" hidden="false" customHeight="true" outlineLevel="0" collapsed="false">
      <c r="A6426" s="252" t="s">
        <v>13066</v>
      </c>
      <c r="B6426" s="252" t="s">
        <v>13067</v>
      </c>
    </row>
    <row r="6427" customFormat="false" ht="16.5" hidden="false" customHeight="true" outlineLevel="0" collapsed="false">
      <c r="A6427" s="252" t="s">
        <v>13068</v>
      </c>
      <c r="B6427" s="252" t="s">
        <v>13069</v>
      </c>
    </row>
    <row r="6428" customFormat="false" ht="16.5" hidden="false" customHeight="true" outlineLevel="0" collapsed="false">
      <c r="A6428" s="252" t="s">
        <v>13070</v>
      </c>
      <c r="B6428" s="252" t="s">
        <v>13071</v>
      </c>
    </row>
    <row r="6429" customFormat="false" ht="16.5" hidden="false" customHeight="true" outlineLevel="0" collapsed="false">
      <c r="A6429" s="252" t="s">
        <v>13072</v>
      </c>
      <c r="B6429" s="252" t="s">
        <v>13073</v>
      </c>
    </row>
    <row r="6430" customFormat="false" ht="16.5" hidden="false" customHeight="true" outlineLevel="0" collapsed="false">
      <c r="A6430" s="252" t="s">
        <v>13074</v>
      </c>
      <c r="B6430" s="252" t="s">
        <v>13075</v>
      </c>
    </row>
    <row r="6431" customFormat="false" ht="16.5" hidden="false" customHeight="true" outlineLevel="0" collapsed="false">
      <c r="A6431" s="252" t="s">
        <v>13076</v>
      </c>
      <c r="B6431" s="252" t="s">
        <v>13077</v>
      </c>
    </row>
    <row r="6432" customFormat="false" ht="16.5" hidden="false" customHeight="true" outlineLevel="0" collapsed="false">
      <c r="A6432" s="252" t="s">
        <v>13078</v>
      </c>
      <c r="B6432" s="252" t="s">
        <v>13079</v>
      </c>
    </row>
    <row r="6433" customFormat="false" ht="16.5" hidden="false" customHeight="true" outlineLevel="0" collapsed="false">
      <c r="A6433" s="252" t="s">
        <v>13080</v>
      </c>
      <c r="B6433" s="252" t="s">
        <v>13081</v>
      </c>
    </row>
    <row r="6434" customFormat="false" ht="16.5" hidden="false" customHeight="true" outlineLevel="0" collapsed="false">
      <c r="A6434" s="252" t="s">
        <v>13082</v>
      </c>
      <c r="B6434" s="252" t="s">
        <v>13083</v>
      </c>
    </row>
    <row r="6435" customFormat="false" ht="16.5" hidden="false" customHeight="true" outlineLevel="0" collapsed="false">
      <c r="A6435" s="252" t="s">
        <v>13084</v>
      </c>
      <c r="B6435" s="252" t="s">
        <v>13085</v>
      </c>
    </row>
    <row r="6436" customFormat="false" ht="16.5" hidden="false" customHeight="true" outlineLevel="0" collapsed="false">
      <c r="A6436" s="252" t="s">
        <v>13086</v>
      </c>
      <c r="B6436" s="252" t="s">
        <v>13087</v>
      </c>
    </row>
    <row r="6437" customFormat="false" ht="16.5" hidden="false" customHeight="true" outlineLevel="0" collapsed="false">
      <c r="A6437" s="252" t="s">
        <v>13088</v>
      </c>
      <c r="B6437" s="252" t="s">
        <v>13089</v>
      </c>
      <c r="C6437" s="253" t="n">
        <v>44197</v>
      </c>
    </row>
    <row r="6438" customFormat="false" ht="16.5" hidden="false" customHeight="true" outlineLevel="0" collapsed="false">
      <c r="A6438" s="252" t="s">
        <v>13090</v>
      </c>
      <c r="B6438" s="252" t="s">
        <v>13091</v>
      </c>
    </row>
    <row r="6439" customFormat="false" ht="16.5" hidden="false" customHeight="true" outlineLevel="0" collapsed="false">
      <c r="A6439" s="252" t="s">
        <v>13092</v>
      </c>
      <c r="B6439" s="252" t="s">
        <v>13093</v>
      </c>
    </row>
    <row r="6440" customFormat="false" ht="16.5" hidden="false" customHeight="true" outlineLevel="0" collapsed="false">
      <c r="A6440" s="252" t="s">
        <v>13094</v>
      </c>
      <c r="B6440" s="252" t="s">
        <v>13095</v>
      </c>
    </row>
    <row r="6441" customFormat="false" ht="16.5" hidden="false" customHeight="true" outlineLevel="0" collapsed="false">
      <c r="A6441" s="252" t="s">
        <v>13096</v>
      </c>
      <c r="B6441" s="252" t="s">
        <v>13097</v>
      </c>
    </row>
    <row r="6442" customFormat="false" ht="16.5" hidden="false" customHeight="true" outlineLevel="0" collapsed="false">
      <c r="A6442" s="252" t="s">
        <v>13098</v>
      </c>
      <c r="B6442" s="252" t="s">
        <v>13099</v>
      </c>
    </row>
    <row r="6443" customFormat="false" ht="16.5" hidden="false" customHeight="true" outlineLevel="0" collapsed="false">
      <c r="A6443" s="252" t="s">
        <v>13100</v>
      </c>
      <c r="B6443" s="252" t="s">
        <v>13101</v>
      </c>
    </row>
    <row r="6444" customFormat="false" ht="16.5" hidden="false" customHeight="true" outlineLevel="0" collapsed="false">
      <c r="A6444" s="252" t="s">
        <v>13102</v>
      </c>
      <c r="B6444" s="252" t="s">
        <v>13103</v>
      </c>
      <c r="C6444" s="253" t="n">
        <v>44228</v>
      </c>
    </row>
    <row r="6445" customFormat="false" ht="16.5" hidden="false" customHeight="true" outlineLevel="0" collapsed="false">
      <c r="A6445" s="252" t="s">
        <v>13104</v>
      </c>
      <c r="B6445" s="252" t="s">
        <v>13105</v>
      </c>
      <c r="C6445" s="253" t="n">
        <v>44256</v>
      </c>
    </row>
    <row r="6446" customFormat="false" ht="16.5" hidden="false" customHeight="true" outlineLevel="0" collapsed="false">
      <c r="A6446" s="252" t="s">
        <v>13106</v>
      </c>
      <c r="B6446" s="259" t="s">
        <v>13107</v>
      </c>
      <c r="C6446" s="260" t="n">
        <v>44287</v>
      </c>
    </row>
    <row r="6447" customFormat="false" ht="16.5" hidden="false" customHeight="true" outlineLevel="0" collapsed="false">
      <c r="A6447" s="252" t="s">
        <v>13108</v>
      </c>
      <c r="B6447" s="254" t="s">
        <v>13109</v>
      </c>
    </row>
    <row r="6448" customFormat="false" ht="16.5" hidden="false" customHeight="true" outlineLevel="0" collapsed="false">
      <c r="A6448" s="252" t="s">
        <v>13110</v>
      </c>
      <c r="B6448" s="252" t="s">
        <v>13111</v>
      </c>
      <c r="C6448" s="253" t="n">
        <v>44317</v>
      </c>
    </row>
    <row r="6449" customFormat="false" ht="16.5" hidden="false" customHeight="true" outlineLevel="0" collapsed="false">
      <c r="A6449" s="252" t="s">
        <v>13112</v>
      </c>
      <c r="B6449" s="252" t="s">
        <v>13113</v>
      </c>
      <c r="C6449" s="253" t="n">
        <v>44348</v>
      </c>
    </row>
    <row r="6450" customFormat="false" ht="16.5" hidden="false" customHeight="true" outlineLevel="0" collapsed="false">
      <c r="A6450" s="252" t="s">
        <v>13114</v>
      </c>
      <c r="B6450" s="252" t="s">
        <v>13115</v>
      </c>
    </row>
    <row r="6451" customFormat="false" ht="16.5" hidden="false" customHeight="true" outlineLevel="0" collapsed="false">
      <c r="A6451" s="252" t="s">
        <v>13116</v>
      </c>
      <c r="B6451" s="252" t="s">
        <v>13117</v>
      </c>
    </row>
    <row r="6452" customFormat="false" ht="16.5" hidden="false" customHeight="true" outlineLevel="0" collapsed="false">
      <c r="A6452" s="252" t="s">
        <v>13118</v>
      </c>
      <c r="B6452" s="252" t="s">
        <v>13119</v>
      </c>
    </row>
    <row r="6453" customFormat="false" ht="16.5" hidden="false" customHeight="true" outlineLevel="0" collapsed="false">
      <c r="A6453" s="252" t="s">
        <v>13120</v>
      </c>
      <c r="B6453" s="252" t="s">
        <v>13121</v>
      </c>
    </row>
    <row r="6454" customFormat="false" ht="16.5" hidden="false" customHeight="true" outlineLevel="0" collapsed="false">
      <c r="A6454" s="254" t="s">
        <v>13122</v>
      </c>
      <c r="B6454" s="254" t="s">
        <v>13123</v>
      </c>
    </row>
    <row r="6455" customFormat="false" ht="16.5" hidden="false" customHeight="true" outlineLevel="0" collapsed="false">
      <c r="A6455" s="254" t="s">
        <v>13124</v>
      </c>
      <c r="B6455" s="254" t="s">
        <v>13125</v>
      </c>
      <c r="C6455" s="253" t="n">
        <v>44348</v>
      </c>
    </row>
    <row r="6456" customFormat="false" ht="16.5" hidden="false" customHeight="true" outlineLevel="0" collapsed="false">
      <c r="A6456" s="261" t="s">
        <v>13126</v>
      </c>
      <c r="B6456" s="261" t="s">
        <v>13127</v>
      </c>
      <c r="C6456" s="253" t="s">
        <v>13128</v>
      </c>
    </row>
    <row r="6457" customFormat="false" ht="16.5" hidden="false" customHeight="true" outlineLevel="0" collapsed="false">
      <c r="A6457" s="254" t="s">
        <v>13129</v>
      </c>
      <c r="B6457" s="254" t="s">
        <v>13130</v>
      </c>
    </row>
    <row r="6458" customFormat="false" ht="16.5" hidden="false" customHeight="true" outlineLevel="0" collapsed="false">
      <c r="A6458" s="254" t="s">
        <v>13131</v>
      </c>
      <c r="B6458" s="254" t="s">
        <v>13132</v>
      </c>
    </row>
    <row r="6459" customFormat="false" ht="16.5" hidden="false" customHeight="true" outlineLevel="0" collapsed="false">
      <c r="A6459" s="254" t="s">
        <v>13133</v>
      </c>
      <c r="B6459" s="254" t="s">
        <v>13134</v>
      </c>
    </row>
    <row r="6460" customFormat="false" ht="16.5" hidden="false" customHeight="true" outlineLevel="0" collapsed="false">
      <c r="A6460" s="254" t="s">
        <v>13135</v>
      </c>
      <c r="B6460" s="254" t="s">
        <v>13136</v>
      </c>
    </row>
    <row r="6461" customFormat="false" ht="16.5" hidden="false" customHeight="true" outlineLevel="0" collapsed="false">
      <c r="A6461" s="254" t="s">
        <v>13137</v>
      </c>
      <c r="B6461" s="254" t="s">
        <v>13138</v>
      </c>
    </row>
    <row r="6462" customFormat="false" ht="16.5" hidden="false" customHeight="true" outlineLevel="0" collapsed="false">
      <c r="A6462" s="254" t="s">
        <v>13139</v>
      </c>
      <c r="B6462" s="254" t="s">
        <v>13140</v>
      </c>
    </row>
    <row r="6463" customFormat="false" ht="16.5" hidden="false" customHeight="true" outlineLevel="0" collapsed="false">
      <c r="A6463" s="254" t="s">
        <v>13141</v>
      </c>
      <c r="B6463" s="254" t="s">
        <v>13142</v>
      </c>
    </row>
    <row r="6464" customFormat="false" ht="16.5" hidden="false" customHeight="true" outlineLevel="0" collapsed="false">
      <c r="A6464" s="254" t="s">
        <v>13143</v>
      </c>
      <c r="B6464" s="254" t="s">
        <v>13144</v>
      </c>
    </row>
    <row r="6465" customFormat="false" ht="16.5" hidden="false" customHeight="true" outlineLevel="0" collapsed="false">
      <c r="A6465" s="254" t="s">
        <v>13145</v>
      </c>
      <c r="B6465" s="254" t="s">
        <v>13146</v>
      </c>
    </row>
    <row r="6466" customFormat="false" ht="16.5" hidden="false" customHeight="true" outlineLevel="0" collapsed="false">
      <c r="A6466" s="254" t="s">
        <v>13147</v>
      </c>
      <c r="B6466" s="254" t="s">
        <v>13148</v>
      </c>
    </row>
    <row r="6467" customFormat="false" ht="16.5" hidden="false" customHeight="true" outlineLevel="0" collapsed="false">
      <c r="A6467" s="254" t="s">
        <v>13149</v>
      </c>
      <c r="B6467" s="254" t="s">
        <v>13150</v>
      </c>
    </row>
    <row r="6468" customFormat="false" ht="16.5" hidden="false" customHeight="true" outlineLevel="0" collapsed="false">
      <c r="A6468" s="254" t="s">
        <v>13151</v>
      </c>
      <c r="B6468" s="254" t="s">
        <v>13152</v>
      </c>
    </row>
    <row r="6469" customFormat="false" ht="16.5" hidden="false" customHeight="true" outlineLevel="0" collapsed="false">
      <c r="A6469" s="254" t="s">
        <v>13153</v>
      </c>
      <c r="B6469" s="254" t="s">
        <v>13154</v>
      </c>
    </row>
    <row r="6470" customFormat="false" ht="16.5" hidden="false" customHeight="true" outlineLevel="0" collapsed="false">
      <c r="A6470" s="254" t="s">
        <v>13155</v>
      </c>
      <c r="B6470" s="254" t="s">
        <v>13156</v>
      </c>
    </row>
    <row r="6471" customFormat="false" ht="16.5" hidden="false" customHeight="true" outlineLevel="0" collapsed="false">
      <c r="A6471" s="254" t="s">
        <v>13157</v>
      </c>
      <c r="B6471" s="254" t="s">
        <v>13158</v>
      </c>
    </row>
    <row r="6472" customFormat="false" ht="16.5" hidden="false" customHeight="true" outlineLevel="0" collapsed="false">
      <c r="A6472" s="254" t="s">
        <v>13159</v>
      </c>
      <c r="B6472" s="254" t="s">
        <v>13160</v>
      </c>
    </row>
    <row r="6473" customFormat="false" ht="16.5" hidden="false" customHeight="true" outlineLevel="0" collapsed="false">
      <c r="A6473" s="254" t="s">
        <v>13161</v>
      </c>
      <c r="B6473" s="254" t="s">
        <v>13162</v>
      </c>
    </row>
    <row r="6474" customFormat="false" ht="16.5" hidden="false" customHeight="true" outlineLevel="0" collapsed="false">
      <c r="A6474" s="254" t="s">
        <v>13163</v>
      </c>
      <c r="B6474" s="254" t="s">
        <v>13164</v>
      </c>
    </row>
    <row r="6475" customFormat="false" ht="16.5" hidden="false" customHeight="true" outlineLevel="0" collapsed="false">
      <c r="A6475" s="254" t="s">
        <v>13165</v>
      </c>
      <c r="B6475" s="254" t="s">
        <v>13166</v>
      </c>
    </row>
    <row r="6476" customFormat="false" ht="16.5" hidden="false" customHeight="true" outlineLevel="0" collapsed="false">
      <c r="A6476" s="254" t="s">
        <v>13167</v>
      </c>
      <c r="B6476" s="254" t="s">
        <v>13168</v>
      </c>
    </row>
    <row r="6477" customFormat="false" ht="16.5" hidden="false" customHeight="true" outlineLevel="0" collapsed="false">
      <c r="A6477" s="254" t="s">
        <v>13169</v>
      </c>
      <c r="B6477" s="254" t="s">
        <v>13170</v>
      </c>
    </row>
    <row r="6478" customFormat="false" ht="16.5" hidden="false" customHeight="true" outlineLevel="0" collapsed="false">
      <c r="A6478" s="254" t="s">
        <v>13171</v>
      </c>
      <c r="B6478" s="254" t="s">
        <v>13172</v>
      </c>
    </row>
    <row r="6479" customFormat="false" ht="16.5" hidden="false" customHeight="true" outlineLevel="0" collapsed="false">
      <c r="A6479" s="254" t="s">
        <v>13173</v>
      </c>
      <c r="B6479" s="254" t="s">
        <v>13174</v>
      </c>
    </row>
    <row r="6480" customFormat="false" ht="16.5" hidden="false" customHeight="true" outlineLevel="0" collapsed="false">
      <c r="A6480" s="254" t="s">
        <v>13175</v>
      </c>
      <c r="B6480" s="254" t="s">
        <v>13176</v>
      </c>
    </row>
    <row r="6481" customFormat="false" ht="16.5" hidden="false" customHeight="true" outlineLevel="0" collapsed="false">
      <c r="A6481" s="254" t="s">
        <v>13177</v>
      </c>
      <c r="B6481" s="254" t="s">
        <v>13178</v>
      </c>
    </row>
    <row r="6482" customFormat="false" ht="16.5" hidden="false" customHeight="true" outlineLevel="0" collapsed="false">
      <c r="A6482" s="254" t="s">
        <v>13179</v>
      </c>
      <c r="B6482" s="254" t="s">
        <v>13180</v>
      </c>
    </row>
    <row r="6483" customFormat="false" ht="16.5" hidden="false" customHeight="true" outlineLevel="0" collapsed="false">
      <c r="A6483" s="254" t="s">
        <v>13181</v>
      </c>
      <c r="B6483" s="254" t="s">
        <v>13182</v>
      </c>
    </row>
    <row r="6484" customFormat="false" ht="16.5" hidden="false" customHeight="true" outlineLevel="0" collapsed="false">
      <c r="A6484" s="254" t="s">
        <v>13183</v>
      </c>
      <c r="B6484" s="254" t="s">
        <v>13184</v>
      </c>
    </row>
    <row r="6485" customFormat="false" ht="16.5" hidden="false" customHeight="true" outlineLevel="0" collapsed="false">
      <c r="A6485" s="254" t="s">
        <v>13185</v>
      </c>
      <c r="B6485" s="254" t="s">
        <v>13186</v>
      </c>
    </row>
    <row r="6486" customFormat="false" ht="16.5" hidden="false" customHeight="true" outlineLevel="0" collapsed="false">
      <c r="A6486" s="254" t="s">
        <v>13187</v>
      </c>
      <c r="B6486" s="254" t="s">
        <v>13188</v>
      </c>
    </row>
    <row r="6487" customFormat="false" ht="16.5" hidden="false" customHeight="true" outlineLevel="0" collapsed="false">
      <c r="A6487" s="254" t="s">
        <v>13189</v>
      </c>
      <c r="B6487" s="254" t="s">
        <v>13190</v>
      </c>
    </row>
    <row r="6488" customFormat="false" ht="16.5" hidden="false" customHeight="true" outlineLevel="0" collapsed="false">
      <c r="A6488" s="254" t="s">
        <v>13191</v>
      </c>
      <c r="B6488" s="254" t="s">
        <v>13192</v>
      </c>
    </row>
    <row r="6489" customFormat="false" ht="16.5" hidden="false" customHeight="true" outlineLevel="0" collapsed="false">
      <c r="A6489" s="254" t="s">
        <v>13193</v>
      </c>
      <c r="B6489" s="254" t="s">
        <v>13194</v>
      </c>
    </row>
    <row r="6490" customFormat="false" ht="16.5" hidden="false" customHeight="true" outlineLevel="0" collapsed="false">
      <c r="A6490" s="254" t="s">
        <v>13195</v>
      </c>
      <c r="B6490" s="254" t="s">
        <v>13196</v>
      </c>
    </row>
    <row r="6491" customFormat="false" ht="16.5" hidden="false" customHeight="true" outlineLevel="0" collapsed="false">
      <c r="A6491" s="254" t="s">
        <v>13197</v>
      </c>
      <c r="B6491" s="254" t="s">
        <v>13198</v>
      </c>
    </row>
    <row r="6492" customFormat="false" ht="16.5" hidden="false" customHeight="true" outlineLevel="0" collapsed="false">
      <c r="A6492" s="254" t="s">
        <v>13199</v>
      </c>
      <c r="B6492" s="254" t="s">
        <v>13200</v>
      </c>
    </row>
    <row r="6493" customFormat="false" ht="16.5" hidden="false" customHeight="true" outlineLevel="0" collapsed="false">
      <c r="A6493" s="254" t="s">
        <v>13201</v>
      </c>
      <c r="B6493" s="254" t="s">
        <v>13202</v>
      </c>
    </row>
    <row r="6494" customFormat="false" ht="16.5" hidden="false" customHeight="true" outlineLevel="0" collapsed="false">
      <c r="A6494" s="254" t="s">
        <v>13203</v>
      </c>
      <c r="B6494" s="254" t="s">
        <v>13204</v>
      </c>
    </row>
    <row r="6495" customFormat="false" ht="16.5" hidden="false" customHeight="true" outlineLevel="0" collapsed="false">
      <c r="A6495" s="254" t="s">
        <v>13205</v>
      </c>
      <c r="B6495" s="254" t="s">
        <v>13206</v>
      </c>
      <c r="C6495" s="253" t="n">
        <v>44378</v>
      </c>
    </row>
    <row r="6496" customFormat="false" ht="16.5" hidden="false" customHeight="true" outlineLevel="0" collapsed="false">
      <c r="A6496" s="254" t="s">
        <v>13207</v>
      </c>
      <c r="B6496" s="254" t="s">
        <v>13208</v>
      </c>
    </row>
    <row r="6497" customFormat="false" ht="16.5" hidden="false" customHeight="true" outlineLevel="0" collapsed="false">
      <c r="A6497" s="254" t="s">
        <v>13209</v>
      </c>
      <c r="B6497" s="254" t="s">
        <v>13210</v>
      </c>
    </row>
    <row r="6498" customFormat="false" ht="16.5" hidden="false" customHeight="true" outlineLevel="0" collapsed="false">
      <c r="A6498" s="254" t="s">
        <v>13211</v>
      </c>
      <c r="B6498" s="254" t="s">
        <v>13212</v>
      </c>
    </row>
    <row r="6499" customFormat="false" ht="16.5" hidden="false" customHeight="true" outlineLevel="0" collapsed="false">
      <c r="A6499" s="254" t="s">
        <v>13213</v>
      </c>
      <c r="B6499" s="254" t="s">
        <v>13214</v>
      </c>
    </row>
    <row r="6500" customFormat="false" ht="16.5" hidden="false" customHeight="true" outlineLevel="0" collapsed="false">
      <c r="A6500" s="254" t="s">
        <v>10176</v>
      </c>
      <c r="B6500" s="254" t="s">
        <v>13215</v>
      </c>
    </row>
    <row r="6501" customFormat="false" ht="16.5" hidden="false" customHeight="true" outlineLevel="0" collapsed="false">
      <c r="A6501" s="254" t="s">
        <v>13216</v>
      </c>
      <c r="B6501" s="254" t="s">
        <v>13217</v>
      </c>
    </row>
    <row r="6502" customFormat="false" ht="16.5" hidden="false" customHeight="true" outlineLevel="0" collapsed="false">
      <c r="A6502" s="254" t="s">
        <v>13218</v>
      </c>
      <c r="B6502" s="254" t="s">
        <v>13219</v>
      </c>
    </row>
    <row r="6503" customFormat="false" ht="16.5" hidden="false" customHeight="true" outlineLevel="0" collapsed="false">
      <c r="A6503" s="254" t="s">
        <v>13220</v>
      </c>
      <c r="B6503" s="254" t="s">
        <v>13221</v>
      </c>
    </row>
    <row r="6504" customFormat="false" ht="16.5" hidden="false" customHeight="true" outlineLevel="0" collapsed="false">
      <c r="A6504" s="254" t="s">
        <v>10178</v>
      </c>
      <c r="B6504" s="254" t="s">
        <v>13222</v>
      </c>
    </row>
    <row r="6505" customFormat="false" ht="16.5" hidden="false" customHeight="true" outlineLevel="0" collapsed="false">
      <c r="A6505" s="254" t="s">
        <v>13223</v>
      </c>
      <c r="B6505" s="254" t="s">
        <v>13224</v>
      </c>
    </row>
    <row r="6506" customFormat="false" ht="16.5" hidden="false" customHeight="true" outlineLevel="0" collapsed="false">
      <c r="A6506" s="254" t="s">
        <v>13225</v>
      </c>
      <c r="B6506" s="254" t="s">
        <v>13226</v>
      </c>
    </row>
    <row r="6507" customFormat="false" ht="16.5" hidden="false" customHeight="true" outlineLevel="0" collapsed="false">
      <c r="A6507" s="254" t="s">
        <v>13227</v>
      </c>
      <c r="B6507" s="254" t="s">
        <v>13228</v>
      </c>
      <c r="C6507" s="253" t="n">
        <v>44409</v>
      </c>
    </row>
    <row r="6508" customFormat="false" ht="16.5" hidden="false" customHeight="true" outlineLevel="0" collapsed="false">
      <c r="A6508" s="252" t="s">
        <v>13229</v>
      </c>
      <c r="B6508" s="252" t="s">
        <v>13230</v>
      </c>
    </row>
    <row r="6509" customFormat="false" ht="16.5" hidden="false" customHeight="true" outlineLevel="0" collapsed="false">
      <c r="A6509" s="252" t="s">
        <v>13231</v>
      </c>
      <c r="B6509" s="252" t="s">
        <v>13232</v>
      </c>
    </row>
    <row r="6510" customFormat="false" ht="16.5" hidden="false" customHeight="true" outlineLevel="0" collapsed="false">
      <c r="A6510" s="252" t="s">
        <v>13233</v>
      </c>
      <c r="B6510" s="252" t="s">
        <v>13234</v>
      </c>
    </row>
    <row r="6511" customFormat="false" ht="16.5" hidden="false" customHeight="true" outlineLevel="0" collapsed="false">
      <c r="A6511" s="252" t="s">
        <v>13235</v>
      </c>
      <c r="B6511" s="252" t="s">
        <v>13236</v>
      </c>
    </row>
    <row r="6512" customFormat="false" ht="16.5" hidden="false" customHeight="true" outlineLevel="0" collapsed="false">
      <c r="A6512" s="252" t="s">
        <v>13237</v>
      </c>
      <c r="B6512" s="252" t="s">
        <v>13238</v>
      </c>
    </row>
    <row r="6513" customFormat="false" ht="16.5" hidden="false" customHeight="true" outlineLevel="0" collapsed="false">
      <c r="A6513" s="252" t="s">
        <v>13239</v>
      </c>
      <c r="B6513" s="252" t="s">
        <v>13240</v>
      </c>
    </row>
    <row r="6514" customFormat="false" ht="16.5" hidden="false" customHeight="true" outlineLevel="0" collapsed="false">
      <c r="A6514" s="252" t="s">
        <v>13241</v>
      </c>
      <c r="B6514" s="252" t="s">
        <v>13242</v>
      </c>
    </row>
    <row r="6515" customFormat="false" ht="16.5" hidden="false" customHeight="true" outlineLevel="0" collapsed="false">
      <c r="A6515" s="252" t="s">
        <v>13243</v>
      </c>
      <c r="B6515" s="252" t="s">
        <v>13244</v>
      </c>
    </row>
    <row r="6516" customFormat="false" ht="16.5" hidden="false" customHeight="true" outlineLevel="0" collapsed="false">
      <c r="A6516" s="252" t="s">
        <v>13245</v>
      </c>
      <c r="B6516" s="252" t="s">
        <v>13246</v>
      </c>
    </row>
    <row r="6517" customFormat="false" ht="16.5" hidden="false" customHeight="true" outlineLevel="0" collapsed="false">
      <c r="A6517" s="252" t="s">
        <v>13247</v>
      </c>
      <c r="B6517" s="252" t="s">
        <v>13248</v>
      </c>
    </row>
    <row r="6518" customFormat="false" ht="16.5" hidden="false" customHeight="true" outlineLevel="0" collapsed="false">
      <c r="A6518" s="252" t="s">
        <v>13249</v>
      </c>
      <c r="B6518" s="252" t="s">
        <v>13250</v>
      </c>
    </row>
    <row r="6519" customFormat="false" ht="16.5" hidden="false" customHeight="true" outlineLevel="0" collapsed="false">
      <c r="A6519" s="252" t="s">
        <v>13251</v>
      </c>
      <c r="B6519" s="252" t="s">
        <v>13252</v>
      </c>
    </row>
    <row r="6520" customFormat="false" ht="16.5" hidden="false" customHeight="true" outlineLevel="0" collapsed="false">
      <c r="A6520" s="252" t="s">
        <v>13253</v>
      </c>
      <c r="B6520" s="252" t="s">
        <v>13254</v>
      </c>
    </row>
    <row r="6521" customFormat="false" ht="16.5" hidden="false" customHeight="true" outlineLevel="0" collapsed="false">
      <c r="A6521" s="252" t="s">
        <v>13255</v>
      </c>
      <c r="B6521" s="252" t="s">
        <v>13256</v>
      </c>
    </row>
    <row r="6522" customFormat="false" ht="16.5" hidden="false" customHeight="true" outlineLevel="0" collapsed="false">
      <c r="A6522" s="252" t="s">
        <v>13257</v>
      </c>
      <c r="B6522" s="252" t="s">
        <v>13258</v>
      </c>
    </row>
    <row r="6523" customFormat="false" ht="16.5" hidden="false" customHeight="true" outlineLevel="0" collapsed="false">
      <c r="A6523" s="252" t="s">
        <v>13259</v>
      </c>
      <c r="B6523" s="252" t="s">
        <v>13260</v>
      </c>
    </row>
    <row r="6524" customFormat="false" ht="16.5" hidden="false" customHeight="true" outlineLevel="0" collapsed="false">
      <c r="A6524" s="252" t="s">
        <v>13261</v>
      </c>
      <c r="B6524" s="252" t="s">
        <v>13262</v>
      </c>
    </row>
    <row r="6525" customFormat="false" ht="16.5" hidden="false" customHeight="true" outlineLevel="0" collapsed="false">
      <c r="A6525" s="252" t="s">
        <v>13263</v>
      </c>
      <c r="B6525" s="252" t="s">
        <v>13264</v>
      </c>
    </row>
    <row r="6526" customFormat="false" ht="16.5" hidden="false" customHeight="true" outlineLevel="0" collapsed="false">
      <c r="A6526" s="252" t="s">
        <v>13265</v>
      </c>
      <c r="B6526" s="252" t="s">
        <v>13266</v>
      </c>
    </row>
    <row r="6527" customFormat="false" ht="16.5" hidden="false" customHeight="true" outlineLevel="0" collapsed="false">
      <c r="A6527" s="252" t="s">
        <v>13267</v>
      </c>
      <c r="B6527" s="252" t="s">
        <v>13268</v>
      </c>
      <c r="C6527" s="253" t="n">
        <v>44440</v>
      </c>
    </row>
    <row r="6528" customFormat="false" ht="16.5" hidden="false" customHeight="true" outlineLevel="0" collapsed="false">
      <c r="A6528" s="252" t="s">
        <v>13269</v>
      </c>
      <c r="B6528" s="252" t="s">
        <v>13270</v>
      </c>
    </row>
    <row r="6529" customFormat="false" ht="16.5" hidden="false" customHeight="true" outlineLevel="0" collapsed="false">
      <c r="A6529" s="252" t="s">
        <v>13271</v>
      </c>
      <c r="B6529" s="252" t="s">
        <v>13272</v>
      </c>
    </row>
    <row r="6530" customFormat="false" ht="16.5" hidden="false" customHeight="true" outlineLevel="0" collapsed="false">
      <c r="A6530" s="252" t="s">
        <v>13273</v>
      </c>
      <c r="B6530" s="252" t="s">
        <v>13274</v>
      </c>
    </row>
    <row r="6531" customFormat="false" ht="16.5" hidden="false" customHeight="true" outlineLevel="0" collapsed="false">
      <c r="A6531" s="252" t="s">
        <v>13275</v>
      </c>
      <c r="B6531" s="252" t="s">
        <v>13276</v>
      </c>
    </row>
    <row r="6532" customFormat="false" ht="16.5" hidden="false" customHeight="true" outlineLevel="0" collapsed="false">
      <c r="A6532" s="252" t="s">
        <v>13277</v>
      </c>
      <c r="B6532" s="252" t="s">
        <v>13278</v>
      </c>
    </row>
    <row r="6533" customFormat="false" ht="16.5" hidden="false" customHeight="true" outlineLevel="0" collapsed="false">
      <c r="A6533" s="252" t="s">
        <v>13279</v>
      </c>
      <c r="B6533" s="252" t="s">
        <v>13280</v>
      </c>
    </row>
    <row r="6534" customFormat="false" ht="16.5" hidden="false" customHeight="true" outlineLevel="0" collapsed="false">
      <c r="A6534" s="252" t="s">
        <v>13281</v>
      </c>
      <c r="B6534" s="252" t="s">
        <v>13282</v>
      </c>
    </row>
    <row r="6535" customFormat="false" ht="16.5" hidden="false" customHeight="true" outlineLevel="0" collapsed="false">
      <c r="A6535" s="252" t="s">
        <v>13283</v>
      </c>
      <c r="B6535" s="252" t="s">
        <v>13284</v>
      </c>
    </row>
    <row r="6536" customFormat="false" ht="16.5" hidden="false" customHeight="true" outlineLevel="0" collapsed="false">
      <c r="A6536" s="252" t="s">
        <v>13285</v>
      </c>
      <c r="B6536" s="252" t="s">
        <v>13286</v>
      </c>
    </row>
    <row r="6537" customFormat="false" ht="16.5" hidden="false" customHeight="true" outlineLevel="0" collapsed="false">
      <c r="A6537" s="252" t="s">
        <v>13287</v>
      </c>
      <c r="B6537" s="252" t="s">
        <v>13288</v>
      </c>
    </row>
    <row r="6538" customFormat="false" ht="16.5" hidden="false" customHeight="true" outlineLevel="0" collapsed="false">
      <c r="A6538" s="252" t="s">
        <v>13289</v>
      </c>
      <c r="B6538" s="252" t="s">
        <v>13290</v>
      </c>
    </row>
    <row r="6539" customFormat="false" ht="16.5" hidden="false" customHeight="true" outlineLevel="0" collapsed="false">
      <c r="A6539" s="252" t="s">
        <v>13291</v>
      </c>
      <c r="B6539" s="252" t="s">
        <v>13292</v>
      </c>
    </row>
    <row r="6540" customFormat="false" ht="16.5" hidden="false" customHeight="true" outlineLevel="0" collapsed="false">
      <c r="A6540" s="252" t="s">
        <v>13293</v>
      </c>
      <c r="B6540" s="252" t="s">
        <v>13294</v>
      </c>
    </row>
    <row r="6541" customFormat="false" ht="16.5" hidden="false" customHeight="true" outlineLevel="0" collapsed="false">
      <c r="A6541" s="252" t="s">
        <v>13295</v>
      </c>
      <c r="B6541" s="252" t="s">
        <v>13296</v>
      </c>
    </row>
    <row r="6542" customFormat="false" ht="16.5" hidden="false" customHeight="true" outlineLevel="0" collapsed="false">
      <c r="A6542" s="252" t="s">
        <v>13297</v>
      </c>
      <c r="B6542" s="252" t="s">
        <v>13298</v>
      </c>
    </row>
    <row r="6543" customFormat="false" ht="16.5" hidden="false" customHeight="true" outlineLevel="0" collapsed="false">
      <c r="A6543" s="252" t="s">
        <v>13299</v>
      </c>
      <c r="B6543" s="252" t="s">
        <v>13300</v>
      </c>
    </row>
    <row r="6544" customFormat="false" ht="16.5" hidden="false" customHeight="true" outlineLevel="0" collapsed="false">
      <c r="A6544" s="252" t="s">
        <v>13301</v>
      </c>
      <c r="B6544" s="252" t="s">
        <v>13302</v>
      </c>
    </row>
    <row r="6545" customFormat="false" ht="16.5" hidden="false" customHeight="true" outlineLevel="0" collapsed="false">
      <c r="A6545" s="252" t="s">
        <v>13303</v>
      </c>
      <c r="B6545" s="252" t="s">
        <v>13304</v>
      </c>
      <c r="C6545" s="253" t="n">
        <v>44470</v>
      </c>
    </row>
    <row r="6546" customFormat="false" ht="16.5" hidden="false" customHeight="true" outlineLevel="0" collapsed="false">
      <c r="A6546" s="252" t="s">
        <v>13305</v>
      </c>
      <c r="B6546" s="252" t="s">
        <v>13306</v>
      </c>
    </row>
    <row r="6547" customFormat="false" ht="16.5" hidden="false" customHeight="true" outlineLevel="0" collapsed="false">
      <c r="A6547" s="252" t="s">
        <v>13307</v>
      </c>
      <c r="B6547" s="252" t="s">
        <v>13308</v>
      </c>
    </row>
    <row r="6548" customFormat="false" ht="16.5" hidden="false" customHeight="true" outlineLevel="0" collapsed="false">
      <c r="A6548" s="252" t="s">
        <v>13309</v>
      </c>
      <c r="B6548" s="252" t="s">
        <v>13310</v>
      </c>
    </row>
    <row r="6549" customFormat="false" ht="16.5" hidden="false" customHeight="true" outlineLevel="0" collapsed="false">
      <c r="A6549" s="252" t="s">
        <v>13311</v>
      </c>
      <c r="B6549" s="252" t="s">
        <v>13312</v>
      </c>
    </row>
    <row r="6550" customFormat="false" ht="16.5" hidden="false" customHeight="true" outlineLevel="0" collapsed="false">
      <c r="A6550" s="252" t="s">
        <v>13313</v>
      </c>
      <c r="B6550" s="252" t="s">
        <v>13314</v>
      </c>
    </row>
    <row r="6551" customFormat="false" ht="16.5" hidden="false" customHeight="true" outlineLevel="0" collapsed="false">
      <c r="A6551" s="252" t="s">
        <v>13315</v>
      </c>
      <c r="B6551" s="252" t="s">
        <v>13316</v>
      </c>
    </row>
    <row r="6552" customFormat="false" ht="16.5" hidden="false" customHeight="true" outlineLevel="0" collapsed="false">
      <c r="A6552" s="252" t="s">
        <v>13317</v>
      </c>
      <c r="B6552" s="252" t="s">
        <v>13318</v>
      </c>
    </row>
    <row r="6553" customFormat="false" ht="16.5" hidden="false" customHeight="true" outlineLevel="0" collapsed="false">
      <c r="A6553" s="252" t="s">
        <v>13319</v>
      </c>
      <c r="B6553" s="252" t="s">
        <v>13320</v>
      </c>
    </row>
    <row r="6554" customFormat="false" ht="16.5" hidden="false" customHeight="true" outlineLevel="0" collapsed="false">
      <c r="A6554" s="252" t="s">
        <v>13321</v>
      </c>
      <c r="B6554" s="252" t="s">
        <v>13322</v>
      </c>
    </row>
    <row r="6555" customFormat="false" ht="16.5" hidden="false" customHeight="true" outlineLevel="0" collapsed="false">
      <c r="A6555" s="252" t="s">
        <v>13323</v>
      </c>
      <c r="B6555" s="252" t="s">
        <v>13324</v>
      </c>
    </row>
    <row r="6556" customFormat="false" ht="16.5" hidden="false" customHeight="true" outlineLevel="0" collapsed="false">
      <c r="A6556" s="252" t="s">
        <v>13325</v>
      </c>
      <c r="B6556" s="252" t="s">
        <v>13326</v>
      </c>
    </row>
    <row r="6557" customFormat="false" ht="16.5" hidden="false" customHeight="true" outlineLevel="0" collapsed="false">
      <c r="A6557" s="252" t="s">
        <v>13327</v>
      </c>
      <c r="B6557" s="252" t="s">
        <v>13328</v>
      </c>
    </row>
    <row r="6558" customFormat="false" ht="16.5" hidden="false" customHeight="true" outlineLevel="0" collapsed="false">
      <c r="A6558" s="252" t="s">
        <v>13329</v>
      </c>
      <c r="B6558" s="252" t="s">
        <v>13330</v>
      </c>
    </row>
    <row r="6559" customFormat="false" ht="16.5" hidden="false" customHeight="true" outlineLevel="0" collapsed="false">
      <c r="A6559" s="252" t="s">
        <v>13331</v>
      </c>
      <c r="B6559" s="252" t="s">
        <v>13332</v>
      </c>
    </row>
    <row r="6560" customFormat="false" ht="16.5" hidden="false" customHeight="true" outlineLevel="0" collapsed="false">
      <c r="A6560" s="252" t="s">
        <v>13333</v>
      </c>
      <c r="B6560" s="252" t="s">
        <v>13334</v>
      </c>
    </row>
    <row r="6561" customFormat="false" ht="16.5" hidden="false" customHeight="true" outlineLevel="0" collapsed="false">
      <c r="A6561" s="252" t="s">
        <v>13335</v>
      </c>
      <c r="B6561" s="252" t="s">
        <v>13336</v>
      </c>
      <c r="C6561" s="253" t="n">
        <v>44501</v>
      </c>
    </row>
    <row r="6562" customFormat="false" ht="16.5" hidden="false" customHeight="true" outlineLevel="0" collapsed="false">
      <c r="A6562" s="252" t="s">
        <v>13337</v>
      </c>
      <c r="B6562" s="252" t="s">
        <v>13338</v>
      </c>
    </row>
    <row r="6563" customFormat="false" ht="16.5" hidden="false" customHeight="true" outlineLevel="0" collapsed="false">
      <c r="A6563" s="252" t="s">
        <v>13339</v>
      </c>
      <c r="B6563" s="252" t="s">
        <v>13340</v>
      </c>
    </row>
    <row r="6564" customFormat="false" ht="16.5" hidden="false" customHeight="true" outlineLevel="0" collapsed="false">
      <c r="A6564" s="252" t="s">
        <v>13341</v>
      </c>
      <c r="B6564" s="252" t="s">
        <v>13342</v>
      </c>
    </row>
    <row r="6565" customFormat="false" ht="16.5" hidden="false" customHeight="true" outlineLevel="0" collapsed="false">
      <c r="A6565" s="252" t="s">
        <v>13343</v>
      </c>
      <c r="B6565" s="252" t="s">
        <v>13344</v>
      </c>
    </row>
    <row r="6566" customFormat="false" ht="16.5" hidden="false" customHeight="true" outlineLevel="0" collapsed="false">
      <c r="A6566" s="252" t="s">
        <v>13345</v>
      </c>
      <c r="B6566" s="252" t="s">
        <v>13346</v>
      </c>
    </row>
    <row r="6567" customFormat="false" ht="16.5" hidden="false" customHeight="true" outlineLevel="0" collapsed="false">
      <c r="A6567" s="252" t="s">
        <v>13347</v>
      </c>
      <c r="B6567" s="252" t="s">
        <v>13348</v>
      </c>
    </row>
    <row r="6568" customFormat="false" ht="16.5" hidden="false" customHeight="true" outlineLevel="0" collapsed="false">
      <c r="A6568" s="252" t="s">
        <v>13349</v>
      </c>
      <c r="B6568" s="252" t="s">
        <v>13350</v>
      </c>
    </row>
    <row r="6569" customFormat="false" ht="16.5" hidden="false" customHeight="true" outlineLevel="0" collapsed="false">
      <c r="A6569" s="252" t="s">
        <v>13351</v>
      </c>
      <c r="B6569" s="252" t="s">
        <v>13352</v>
      </c>
    </row>
    <row r="6570" customFormat="false" ht="16.5" hidden="false" customHeight="true" outlineLevel="0" collapsed="false">
      <c r="A6570" s="252" t="s">
        <v>13353</v>
      </c>
      <c r="B6570" s="252" t="s">
        <v>13354</v>
      </c>
    </row>
    <row r="6571" customFormat="false" ht="16.5" hidden="false" customHeight="true" outlineLevel="0" collapsed="false">
      <c r="A6571" s="252" t="s">
        <v>13355</v>
      </c>
      <c r="B6571" s="252" t="s">
        <v>13356</v>
      </c>
    </row>
    <row r="6572" customFormat="false" ht="16.5" hidden="false" customHeight="true" outlineLevel="0" collapsed="false">
      <c r="A6572" s="252" t="s">
        <v>13357</v>
      </c>
      <c r="B6572" s="252" t="s">
        <v>13358</v>
      </c>
    </row>
    <row r="6573" customFormat="false" ht="16.5" hidden="false" customHeight="true" outlineLevel="0" collapsed="false">
      <c r="A6573" s="252" t="s">
        <v>13359</v>
      </c>
      <c r="B6573" s="252" t="s">
        <v>13360</v>
      </c>
    </row>
    <row r="6574" customFormat="false" ht="16.5" hidden="false" customHeight="true" outlineLevel="0" collapsed="false">
      <c r="A6574" s="252" t="s">
        <v>13361</v>
      </c>
      <c r="B6574" s="252" t="s">
        <v>13362</v>
      </c>
    </row>
    <row r="6575" customFormat="false" ht="16.5" hidden="false" customHeight="true" outlineLevel="0" collapsed="false">
      <c r="A6575" s="252" t="s">
        <v>13363</v>
      </c>
      <c r="B6575" s="252" t="s">
        <v>13364</v>
      </c>
    </row>
    <row r="6576" customFormat="false" ht="16.5" hidden="false" customHeight="true" outlineLevel="0" collapsed="false">
      <c r="A6576" s="252" t="s">
        <v>13365</v>
      </c>
      <c r="B6576" s="252" t="s">
        <v>13366</v>
      </c>
    </row>
    <row r="6577" customFormat="false" ht="16.5" hidden="false" customHeight="true" outlineLevel="0" collapsed="false">
      <c r="A6577" s="252" t="s">
        <v>13367</v>
      </c>
      <c r="B6577" s="252" t="s">
        <v>13368</v>
      </c>
    </row>
    <row r="6578" customFormat="false" ht="16.5" hidden="false" customHeight="true" outlineLevel="0" collapsed="false">
      <c r="A6578" s="252" t="s">
        <v>13369</v>
      </c>
      <c r="B6578" s="252" t="s">
        <v>13370</v>
      </c>
    </row>
    <row r="6579" customFormat="false" ht="16.5" hidden="false" customHeight="true" outlineLevel="0" collapsed="false">
      <c r="A6579" s="252" t="s">
        <v>13371</v>
      </c>
      <c r="B6579" s="252" t="s">
        <v>13372</v>
      </c>
    </row>
    <row r="6580" customFormat="false" ht="16.5" hidden="false" customHeight="true" outlineLevel="0" collapsed="false">
      <c r="A6580" s="252" t="s">
        <v>13373</v>
      </c>
      <c r="B6580" s="252" t="s">
        <v>13374</v>
      </c>
    </row>
    <row r="6581" customFormat="false" ht="16.5" hidden="false" customHeight="true" outlineLevel="0" collapsed="false">
      <c r="A6581" s="252" t="s">
        <v>13375</v>
      </c>
      <c r="B6581" s="252" t="s">
        <v>13376</v>
      </c>
    </row>
    <row r="6582" customFormat="false" ht="16.5" hidden="false" customHeight="true" outlineLevel="0" collapsed="false">
      <c r="A6582" s="252" t="s">
        <v>13377</v>
      </c>
      <c r="B6582" s="252" t="s">
        <v>13378</v>
      </c>
    </row>
    <row r="6583" customFormat="false" ht="16.5" hidden="false" customHeight="true" outlineLevel="0" collapsed="false">
      <c r="A6583" s="252" t="s">
        <v>13379</v>
      </c>
      <c r="B6583" s="252" t="s">
        <v>13380</v>
      </c>
    </row>
    <row r="6584" customFormat="false" ht="16.5" hidden="false" customHeight="true" outlineLevel="0" collapsed="false">
      <c r="A6584" s="252" t="s">
        <v>13381</v>
      </c>
      <c r="B6584" s="252" t="s">
        <v>13382</v>
      </c>
    </row>
    <row r="6585" customFormat="false" ht="16.5" hidden="false" customHeight="true" outlineLevel="0" collapsed="false">
      <c r="A6585" s="252" t="s">
        <v>13383</v>
      </c>
      <c r="B6585" s="252" t="s">
        <v>13384</v>
      </c>
    </row>
    <row r="6586" customFormat="false" ht="16.5" hidden="false" customHeight="true" outlineLevel="0" collapsed="false">
      <c r="A6586" s="252" t="s">
        <v>13385</v>
      </c>
      <c r="B6586" s="252" t="s">
        <v>13386</v>
      </c>
    </row>
    <row r="6587" customFormat="false" ht="16.5" hidden="false" customHeight="true" outlineLevel="0" collapsed="false">
      <c r="A6587" s="252" t="s">
        <v>13387</v>
      </c>
      <c r="B6587" s="252" t="s">
        <v>13388</v>
      </c>
    </row>
    <row r="6588" customFormat="false" ht="16.5" hidden="false" customHeight="true" outlineLevel="0" collapsed="false">
      <c r="A6588" s="252" t="s">
        <v>13389</v>
      </c>
      <c r="B6588" s="252" t="s">
        <v>13390</v>
      </c>
    </row>
    <row r="6589" customFormat="false" ht="16.5" hidden="false" customHeight="true" outlineLevel="0" collapsed="false">
      <c r="A6589" s="252" t="s">
        <v>13391</v>
      </c>
      <c r="B6589" s="252" t="s">
        <v>13392</v>
      </c>
    </row>
    <row r="6590" customFormat="false" ht="16.5" hidden="false" customHeight="true" outlineLevel="0" collapsed="false">
      <c r="A6590" s="252" t="s">
        <v>13393</v>
      </c>
      <c r="B6590" s="252" t="s">
        <v>13394</v>
      </c>
    </row>
    <row r="6591" customFormat="false" ht="16.5" hidden="false" customHeight="true" outlineLevel="0" collapsed="false">
      <c r="A6591" s="252" t="s">
        <v>13395</v>
      </c>
      <c r="B6591" s="252" t="s">
        <v>13396</v>
      </c>
      <c r="C6591" s="253" t="n">
        <v>44531</v>
      </c>
    </row>
    <row r="6592" customFormat="false" ht="16.5" hidden="false" customHeight="true" outlineLevel="0" collapsed="false">
      <c r="A6592" s="252" t="s">
        <v>13397</v>
      </c>
      <c r="B6592" s="252" t="s">
        <v>13398</v>
      </c>
    </row>
    <row r="6593" customFormat="false" ht="16.5" hidden="false" customHeight="true" outlineLevel="0" collapsed="false">
      <c r="A6593" s="252" t="s">
        <v>13399</v>
      </c>
      <c r="B6593" s="252" t="s">
        <v>13400</v>
      </c>
    </row>
    <row r="6594" customFormat="false" ht="16.5" hidden="false" customHeight="true" outlineLevel="0" collapsed="false">
      <c r="A6594" s="252" t="s">
        <v>13401</v>
      </c>
      <c r="B6594" s="252" t="s">
        <v>13402</v>
      </c>
    </row>
    <row r="6595" customFormat="false" ht="16.5" hidden="false" customHeight="true" outlineLevel="0" collapsed="false">
      <c r="A6595" s="252" t="s">
        <v>13403</v>
      </c>
      <c r="B6595" s="252" t="s">
        <v>13404</v>
      </c>
    </row>
    <row r="6596" customFormat="false" ht="16.5" hidden="false" customHeight="true" outlineLevel="0" collapsed="false">
      <c r="A6596" s="252" t="s">
        <v>13405</v>
      </c>
      <c r="B6596" s="252" t="s">
        <v>13406</v>
      </c>
    </row>
    <row r="6597" customFormat="false" ht="16.5" hidden="false" customHeight="true" outlineLevel="0" collapsed="false">
      <c r="A6597" s="252" t="s">
        <v>13407</v>
      </c>
      <c r="B6597" s="252" t="s">
        <v>13408</v>
      </c>
    </row>
    <row r="6598" customFormat="false" ht="16.5" hidden="false" customHeight="true" outlineLevel="0" collapsed="false">
      <c r="A6598" s="252" t="s">
        <v>13409</v>
      </c>
      <c r="B6598" s="252" t="s">
        <v>13410</v>
      </c>
    </row>
    <row r="6599" customFormat="false" ht="16.5" hidden="false" customHeight="true" outlineLevel="0" collapsed="false">
      <c r="A6599" s="252" t="s">
        <v>13411</v>
      </c>
      <c r="B6599" s="252" t="s">
        <v>13412</v>
      </c>
    </row>
    <row r="6600" customFormat="false" ht="16.5" hidden="false" customHeight="true" outlineLevel="0" collapsed="false">
      <c r="A6600" s="252" t="s">
        <v>13413</v>
      </c>
      <c r="B6600" s="252" t="s">
        <v>13414</v>
      </c>
    </row>
    <row r="6601" customFormat="false" ht="16.5" hidden="false" customHeight="true" outlineLevel="0" collapsed="false">
      <c r="A6601" s="252" t="s">
        <v>13415</v>
      </c>
      <c r="B6601" s="252" t="s">
        <v>13416</v>
      </c>
    </row>
    <row r="6602" customFormat="false" ht="16.5" hidden="false" customHeight="true" outlineLevel="0" collapsed="false">
      <c r="A6602" s="252" t="s">
        <v>13417</v>
      </c>
      <c r="B6602" s="252" t="s">
        <v>13418</v>
      </c>
    </row>
    <row r="6603" customFormat="false" ht="16.5" hidden="false" customHeight="true" outlineLevel="0" collapsed="false">
      <c r="A6603" s="252" t="s">
        <v>13419</v>
      </c>
      <c r="B6603" s="252" t="s">
        <v>13420</v>
      </c>
    </row>
    <row r="6604" customFormat="false" ht="16.5" hidden="false" customHeight="true" outlineLevel="0" collapsed="false">
      <c r="A6604" s="252" t="s">
        <v>13421</v>
      </c>
      <c r="B6604" s="252" t="s">
        <v>13422</v>
      </c>
    </row>
    <row r="6605" customFormat="false" ht="16.5" hidden="false" customHeight="true" outlineLevel="0" collapsed="false">
      <c r="A6605" s="252" t="s">
        <v>13423</v>
      </c>
      <c r="B6605" s="252" t="s">
        <v>13424</v>
      </c>
    </row>
    <row r="6606" customFormat="false" ht="16.5" hidden="false" customHeight="true" outlineLevel="0" collapsed="false">
      <c r="A6606" s="252" t="s">
        <v>13425</v>
      </c>
      <c r="B6606" s="252" t="s">
        <v>13426</v>
      </c>
    </row>
    <row r="6607" customFormat="false" ht="16.5" hidden="false" customHeight="true" outlineLevel="0" collapsed="false">
      <c r="A6607" s="252" t="s">
        <v>13427</v>
      </c>
      <c r="B6607" s="252" t="s">
        <v>13428</v>
      </c>
    </row>
    <row r="6608" customFormat="false" ht="16.5" hidden="false" customHeight="true" outlineLevel="0" collapsed="false">
      <c r="A6608" s="252" t="s">
        <v>13429</v>
      </c>
      <c r="B6608" s="252" t="s">
        <v>13430</v>
      </c>
    </row>
    <row r="6609" customFormat="false" ht="16.5" hidden="false" customHeight="true" outlineLevel="0" collapsed="false">
      <c r="A6609" s="252" t="s">
        <v>13431</v>
      </c>
      <c r="B6609" s="252" t="s">
        <v>13432</v>
      </c>
    </row>
    <row r="6610" customFormat="false" ht="16.5" hidden="false" customHeight="true" outlineLevel="0" collapsed="false">
      <c r="A6610" s="252" t="s">
        <v>13433</v>
      </c>
      <c r="B6610" s="252" t="s">
        <v>13434</v>
      </c>
    </row>
    <row r="6611" customFormat="false" ht="16.5" hidden="false" customHeight="true" outlineLevel="0" collapsed="false">
      <c r="A6611" s="252" t="s">
        <v>13435</v>
      </c>
      <c r="B6611" s="252" t="s">
        <v>13436</v>
      </c>
    </row>
    <row r="6612" customFormat="false" ht="16.5" hidden="false" customHeight="true" outlineLevel="0" collapsed="false">
      <c r="A6612" s="252" t="s">
        <v>13437</v>
      </c>
      <c r="B6612" s="252" t="s">
        <v>13438</v>
      </c>
    </row>
    <row r="6613" customFormat="false" ht="16.5" hidden="false" customHeight="true" outlineLevel="0" collapsed="false">
      <c r="A6613" s="252" t="s">
        <v>13439</v>
      </c>
      <c r="B6613" s="252" t="s">
        <v>13440</v>
      </c>
    </row>
    <row r="6614" customFormat="false" ht="16.5" hidden="false" customHeight="true" outlineLevel="0" collapsed="false">
      <c r="A6614" s="252" t="s">
        <v>13441</v>
      </c>
      <c r="B6614" s="252" t="s">
        <v>13442</v>
      </c>
    </row>
    <row r="6615" customFormat="false" ht="16.5" hidden="false" customHeight="true" outlineLevel="0" collapsed="false">
      <c r="A6615" s="252" t="s">
        <v>13443</v>
      </c>
      <c r="B6615" s="252" t="s">
        <v>13444</v>
      </c>
    </row>
    <row r="6616" customFormat="false" ht="16.5" hidden="false" customHeight="true" outlineLevel="0" collapsed="false">
      <c r="A6616" s="252" t="s">
        <v>13445</v>
      </c>
      <c r="B6616" s="252" t="s">
        <v>13446</v>
      </c>
    </row>
    <row r="6617" customFormat="false" ht="16.5" hidden="false" customHeight="true" outlineLevel="0" collapsed="false">
      <c r="A6617" s="252" t="s">
        <v>13447</v>
      </c>
      <c r="B6617" s="252" t="s">
        <v>13448</v>
      </c>
    </row>
    <row r="6618" customFormat="false" ht="16.5" hidden="false" customHeight="true" outlineLevel="0" collapsed="false">
      <c r="A6618" s="252" t="s">
        <v>13449</v>
      </c>
      <c r="B6618" s="252" t="s">
        <v>13450</v>
      </c>
    </row>
    <row r="6619" customFormat="false" ht="16.5" hidden="false" customHeight="true" outlineLevel="0" collapsed="false">
      <c r="A6619" s="252" t="s">
        <v>13451</v>
      </c>
      <c r="B6619" s="252" t="s">
        <v>13452</v>
      </c>
    </row>
    <row r="6620" customFormat="false" ht="16.5" hidden="false" customHeight="true" outlineLevel="0" collapsed="false">
      <c r="A6620" s="252" t="s">
        <v>13453</v>
      </c>
      <c r="B6620" s="252" t="s">
        <v>13454</v>
      </c>
    </row>
    <row r="6621" customFormat="false" ht="16.5" hidden="false" customHeight="true" outlineLevel="0" collapsed="false">
      <c r="A6621" s="252" t="s">
        <v>13455</v>
      </c>
      <c r="B6621" s="252" t="s">
        <v>13456</v>
      </c>
    </row>
    <row r="6622" customFormat="false" ht="16.5" hidden="false" customHeight="true" outlineLevel="0" collapsed="false">
      <c r="A6622" s="252" t="s">
        <v>13457</v>
      </c>
      <c r="B6622" s="252" t="s">
        <v>13458</v>
      </c>
    </row>
    <row r="6623" customFormat="false" ht="16.5" hidden="false" customHeight="true" outlineLevel="0" collapsed="false">
      <c r="A6623" s="252" t="s">
        <v>13459</v>
      </c>
      <c r="B6623" s="252" t="s">
        <v>13460</v>
      </c>
    </row>
    <row r="6624" customFormat="false" ht="16.5" hidden="false" customHeight="true" outlineLevel="0" collapsed="false">
      <c r="A6624" s="252" t="s">
        <v>10132</v>
      </c>
      <c r="B6624" s="252" t="s">
        <v>13461</v>
      </c>
    </row>
    <row r="6625" customFormat="false" ht="16.5" hidden="false" customHeight="true" outlineLevel="0" collapsed="false">
      <c r="A6625" s="252" t="s">
        <v>13462</v>
      </c>
      <c r="B6625" s="252" t="s">
        <v>13463</v>
      </c>
    </row>
    <row r="6626" customFormat="false" ht="16.5" hidden="false" customHeight="true" outlineLevel="0" collapsed="false">
      <c r="A6626" s="252" t="s">
        <v>13464</v>
      </c>
      <c r="B6626" s="252" t="s">
        <v>13465</v>
      </c>
    </row>
    <row r="6627" customFormat="false" ht="16.5" hidden="false" customHeight="true" outlineLevel="0" collapsed="false">
      <c r="A6627" s="252" t="s">
        <v>13466</v>
      </c>
      <c r="B6627" s="252" t="s">
        <v>13467</v>
      </c>
    </row>
    <row r="6628" customFormat="false" ht="16.5" hidden="false" customHeight="true" outlineLevel="0" collapsed="false">
      <c r="A6628" s="252" t="s">
        <v>13468</v>
      </c>
      <c r="B6628" s="252" t="s">
        <v>13469</v>
      </c>
    </row>
    <row r="6629" customFormat="false" ht="16.5" hidden="false" customHeight="true" outlineLevel="0" collapsed="false">
      <c r="A6629" s="252" t="s">
        <v>13470</v>
      </c>
      <c r="B6629" s="252" t="s">
        <v>13471</v>
      </c>
    </row>
    <row r="6630" customFormat="false" ht="16.5" hidden="false" customHeight="true" outlineLevel="0" collapsed="false">
      <c r="A6630" s="252" t="s">
        <v>13472</v>
      </c>
      <c r="B6630" s="252" t="s">
        <v>13473</v>
      </c>
    </row>
    <row r="6631" customFormat="false" ht="16.5" hidden="false" customHeight="true" outlineLevel="0" collapsed="false">
      <c r="A6631" s="252" t="s">
        <v>13474</v>
      </c>
      <c r="B6631" s="252" t="s">
        <v>13475</v>
      </c>
    </row>
    <row r="6632" customFormat="false" ht="16.5" hidden="false" customHeight="true" outlineLevel="0" collapsed="false">
      <c r="A6632" s="252" t="s">
        <v>13476</v>
      </c>
      <c r="B6632" s="252" t="s">
        <v>13477</v>
      </c>
    </row>
    <row r="6633" customFormat="false" ht="16.5" hidden="false" customHeight="true" outlineLevel="0" collapsed="false">
      <c r="A6633" s="252" t="s">
        <v>13478</v>
      </c>
      <c r="B6633" s="252" t="s">
        <v>13479</v>
      </c>
    </row>
    <row r="6634" customFormat="false" ht="16.5" hidden="false" customHeight="true" outlineLevel="0" collapsed="false">
      <c r="A6634" s="252" t="s">
        <v>13480</v>
      </c>
      <c r="B6634" s="252" t="s">
        <v>13481</v>
      </c>
    </row>
    <row r="6635" customFormat="false" ht="16.5" hidden="false" customHeight="true" outlineLevel="0" collapsed="false">
      <c r="A6635" s="252" t="s">
        <v>13482</v>
      </c>
      <c r="B6635" s="252" t="s">
        <v>13483</v>
      </c>
    </row>
    <row r="6636" customFormat="false" ht="16.5" hidden="false" customHeight="true" outlineLevel="0" collapsed="false">
      <c r="A6636" s="252" t="s">
        <v>13484</v>
      </c>
      <c r="B6636" s="252" t="s">
        <v>13485</v>
      </c>
    </row>
    <row r="6637" customFormat="false" ht="16.5" hidden="false" customHeight="true" outlineLevel="0" collapsed="false">
      <c r="A6637" s="252" t="s">
        <v>13486</v>
      </c>
      <c r="B6637" s="252" t="s">
        <v>13487</v>
      </c>
    </row>
    <row r="6638" customFormat="false" ht="16.5" hidden="false" customHeight="true" outlineLevel="0" collapsed="false">
      <c r="A6638" s="252" t="s">
        <v>13488</v>
      </c>
      <c r="B6638" s="252" t="s">
        <v>13489</v>
      </c>
    </row>
    <row r="6639" customFormat="false" ht="16.5" hidden="false" customHeight="true" outlineLevel="0" collapsed="false">
      <c r="A6639" s="252" t="s">
        <v>13490</v>
      </c>
      <c r="B6639" s="252" t="s">
        <v>13491</v>
      </c>
    </row>
    <row r="6640" customFormat="false" ht="16.5" hidden="false" customHeight="true" outlineLevel="0" collapsed="false">
      <c r="A6640" s="252" t="s">
        <v>13492</v>
      </c>
      <c r="B6640" s="252" t="s">
        <v>13493</v>
      </c>
    </row>
    <row r="6641" customFormat="false" ht="16.5" hidden="false" customHeight="true" outlineLevel="0" collapsed="false">
      <c r="A6641" s="252" t="s">
        <v>13494</v>
      </c>
      <c r="B6641" s="252" t="s">
        <v>13495</v>
      </c>
    </row>
    <row r="6642" customFormat="false" ht="16.5" hidden="false" customHeight="true" outlineLevel="0" collapsed="false">
      <c r="A6642" s="252" t="s">
        <v>13496</v>
      </c>
      <c r="B6642" s="252" t="s">
        <v>13497</v>
      </c>
    </row>
    <row r="6643" customFormat="false" ht="16.5" hidden="false" customHeight="true" outlineLevel="0" collapsed="false">
      <c r="A6643" s="252" t="s">
        <v>13498</v>
      </c>
      <c r="B6643" s="252" t="s">
        <v>13499</v>
      </c>
    </row>
    <row r="6644" customFormat="false" ht="16.5" hidden="false" customHeight="true" outlineLevel="0" collapsed="false">
      <c r="A6644" s="252" t="s">
        <v>13500</v>
      </c>
      <c r="B6644" s="252" t="s">
        <v>13501</v>
      </c>
    </row>
    <row r="6645" customFormat="false" ht="16.5" hidden="false" customHeight="true" outlineLevel="0" collapsed="false">
      <c r="A6645" s="252" t="s">
        <v>13502</v>
      </c>
      <c r="B6645" s="252" t="s">
        <v>13503</v>
      </c>
    </row>
    <row r="6646" customFormat="false" ht="16.5" hidden="false" customHeight="true" outlineLevel="0" collapsed="false">
      <c r="A6646" s="252" t="s">
        <v>13504</v>
      </c>
      <c r="B6646" s="252" t="s">
        <v>13505</v>
      </c>
    </row>
    <row r="6647" customFormat="false" ht="16.5" hidden="false" customHeight="true" outlineLevel="0" collapsed="false">
      <c r="A6647" s="252" t="s">
        <v>13506</v>
      </c>
      <c r="B6647" s="252" t="s">
        <v>13507</v>
      </c>
    </row>
    <row r="6648" customFormat="false" ht="16.5" hidden="false" customHeight="true" outlineLevel="0" collapsed="false">
      <c r="A6648" s="252" t="s">
        <v>13508</v>
      </c>
      <c r="B6648" s="252" t="s">
        <v>13509</v>
      </c>
    </row>
    <row r="6649" customFormat="false" ht="16.5" hidden="false" customHeight="true" outlineLevel="0" collapsed="false">
      <c r="A6649" s="252" t="s">
        <v>13510</v>
      </c>
      <c r="B6649" s="252" t="s">
        <v>13511</v>
      </c>
    </row>
    <row r="6650" customFormat="false" ht="16.5" hidden="false" customHeight="true" outlineLevel="0" collapsed="false">
      <c r="A6650" s="252" t="s">
        <v>13512</v>
      </c>
      <c r="B6650" s="252" t="s">
        <v>13513</v>
      </c>
    </row>
    <row r="6651" customFormat="false" ht="16.5" hidden="false" customHeight="true" outlineLevel="0" collapsed="false">
      <c r="A6651" s="252" t="s">
        <v>13514</v>
      </c>
      <c r="B6651" s="252" t="s">
        <v>13515</v>
      </c>
    </row>
    <row r="6652" customFormat="false" ht="16.5" hidden="false" customHeight="true" outlineLevel="0" collapsed="false">
      <c r="A6652" s="252" t="s">
        <v>13516</v>
      </c>
      <c r="B6652" s="252" t="s">
        <v>13517</v>
      </c>
    </row>
    <row r="6653" customFormat="false" ht="16.5" hidden="false" customHeight="true" outlineLevel="0" collapsed="false">
      <c r="A6653" s="252" t="s">
        <v>13518</v>
      </c>
      <c r="B6653" s="252" t="s">
        <v>13519</v>
      </c>
    </row>
    <row r="6654" customFormat="false" ht="16.5" hidden="false" customHeight="true" outlineLevel="0" collapsed="false">
      <c r="A6654" s="252" t="s">
        <v>13520</v>
      </c>
      <c r="B6654" s="252" t="s">
        <v>13521</v>
      </c>
    </row>
    <row r="6655" customFormat="false" ht="16.5" hidden="false" customHeight="true" outlineLevel="0" collapsed="false">
      <c r="A6655" s="252" t="s">
        <v>13522</v>
      </c>
      <c r="B6655" s="252" t="s">
        <v>13523</v>
      </c>
    </row>
    <row r="6656" customFormat="false" ht="16.5" hidden="false" customHeight="true" outlineLevel="0" collapsed="false">
      <c r="A6656" s="252" t="s">
        <v>13524</v>
      </c>
      <c r="B6656" s="252" t="s">
        <v>13525</v>
      </c>
    </row>
    <row r="6657" customFormat="false" ht="16.5" hidden="false" customHeight="true" outlineLevel="0" collapsed="false">
      <c r="A6657" s="252" t="s">
        <v>13526</v>
      </c>
      <c r="B6657" s="252" t="s">
        <v>13527</v>
      </c>
    </row>
    <row r="6658" customFormat="false" ht="16.5" hidden="false" customHeight="true" outlineLevel="0" collapsed="false">
      <c r="A6658" s="252" t="s">
        <v>13528</v>
      </c>
      <c r="B6658" s="252" t="s">
        <v>13529</v>
      </c>
      <c r="C6658" s="253" t="n">
        <v>44652</v>
      </c>
    </row>
    <row r="6659" customFormat="false" ht="16.5" hidden="false" customHeight="true" outlineLevel="0" collapsed="false">
      <c r="A6659" s="252" t="s">
        <v>13530</v>
      </c>
      <c r="B6659" s="252" t="s">
        <v>13531</v>
      </c>
    </row>
    <row r="6660" customFormat="false" ht="16.5" hidden="false" customHeight="true" outlineLevel="0" collapsed="false">
      <c r="A6660" s="252" t="s">
        <v>13532</v>
      </c>
      <c r="B6660" s="252" t="s">
        <v>13533</v>
      </c>
    </row>
    <row r="6661" customFormat="false" ht="16.5" hidden="false" customHeight="true" outlineLevel="0" collapsed="false">
      <c r="A6661" s="252" t="s">
        <v>13534</v>
      </c>
      <c r="B6661" s="252" t="s">
        <v>13535</v>
      </c>
    </row>
    <row r="6662" customFormat="false" ht="16.5" hidden="false" customHeight="true" outlineLevel="0" collapsed="false">
      <c r="A6662" s="252" t="s">
        <v>13536</v>
      </c>
      <c r="B6662" s="252" t="s">
        <v>13537</v>
      </c>
    </row>
    <row r="6663" customFormat="false" ht="16.5" hidden="false" customHeight="true" outlineLevel="0" collapsed="false">
      <c r="A6663" s="252" t="s">
        <v>13538</v>
      </c>
      <c r="B6663" s="252" t="s">
        <v>13539</v>
      </c>
    </row>
    <row r="6664" customFormat="false" ht="16.5" hidden="false" customHeight="true" outlineLevel="0" collapsed="false">
      <c r="A6664" s="252" t="s">
        <v>13540</v>
      </c>
      <c r="B6664" s="252" t="s">
        <v>13541</v>
      </c>
    </row>
    <row r="6665" customFormat="false" ht="16.5" hidden="false" customHeight="true" outlineLevel="0" collapsed="false">
      <c r="A6665" s="252" t="s">
        <v>13542</v>
      </c>
      <c r="B6665" s="252" t="s">
        <v>13543</v>
      </c>
    </row>
    <row r="6666" customFormat="false" ht="16.5" hidden="false" customHeight="true" outlineLevel="0" collapsed="false">
      <c r="A6666" s="252" t="s">
        <v>13544</v>
      </c>
      <c r="B6666" s="252" t="s">
        <v>13545</v>
      </c>
    </row>
    <row r="6667" customFormat="false" ht="16.5" hidden="false" customHeight="true" outlineLevel="0" collapsed="false">
      <c r="A6667" s="252" t="s">
        <v>13546</v>
      </c>
      <c r="B6667" s="252" t="s">
        <v>13547</v>
      </c>
    </row>
    <row r="6668" customFormat="false" ht="16.5" hidden="false" customHeight="true" outlineLevel="0" collapsed="false">
      <c r="A6668" s="252" t="s">
        <v>13548</v>
      </c>
      <c r="B6668" s="252" t="s">
        <v>13549</v>
      </c>
    </row>
    <row r="6669" customFormat="false" ht="16.5" hidden="false" customHeight="true" outlineLevel="0" collapsed="false">
      <c r="A6669" s="252" t="s">
        <v>13550</v>
      </c>
      <c r="B6669" s="252" t="s">
        <v>13551</v>
      </c>
    </row>
    <row r="6670" customFormat="false" ht="16.5" hidden="false" customHeight="true" outlineLevel="0" collapsed="false">
      <c r="A6670" s="252" t="s">
        <v>13552</v>
      </c>
      <c r="B6670" s="252" t="s">
        <v>13553</v>
      </c>
    </row>
    <row r="6671" customFormat="false" ht="16.5" hidden="false" customHeight="true" outlineLevel="0" collapsed="false">
      <c r="A6671" s="252" t="s">
        <v>13554</v>
      </c>
      <c r="B6671" s="252" t="s">
        <v>13555</v>
      </c>
    </row>
    <row r="6672" customFormat="false" ht="16.5" hidden="false" customHeight="true" outlineLevel="0" collapsed="false">
      <c r="A6672" s="252" t="s">
        <v>13556</v>
      </c>
      <c r="B6672" s="252" t="s">
        <v>13557</v>
      </c>
    </row>
    <row r="6673" customFormat="false" ht="16.5" hidden="false" customHeight="true" outlineLevel="0" collapsed="false">
      <c r="A6673" s="252" t="s">
        <v>13558</v>
      </c>
      <c r="B6673" s="252" t="s">
        <v>13559</v>
      </c>
    </row>
    <row r="6674" customFormat="false" ht="16.5" hidden="false" customHeight="true" outlineLevel="0" collapsed="false">
      <c r="A6674" s="252" t="s">
        <v>13560</v>
      </c>
      <c r="B6674" s="252" t="s">
        <v>13561</v>
      </c>
    </row>
    <row r="6675" customFormat="false" ht="16.5" hidden="false" customHeight="true" outlineLevel="0" collapsed="false">
      <c r="A6675" s="252" t="s">
        <v>13562</v>
      </c>
      <c r="B6675" s="252" t="s">
        <v>13563</v>
      </c>
    </row>
    <row r="6676" customFormat="false" ht="16.5" hidden="false" customHeight="true" outlineLevel="0" collapsed="false">
      <c r="A6676" s="252" t="s">
        <v>13564</v>
      </c>
      <c r="B6676" s="252" t="s">
        <v>13565</v>
      </c>
      <c r="C6676" s="253" t="n">
        <v>44682</v>
      </c>
    </row>
    <row r="6677" customFormat="false" ht="16.5" hidden="false" customHeight="true" outlineLevel="0" collapsed="false">
      <c r="A6677" s="252" t="s">
        <v>13566</v>
      </c>
      <c r="B6677" s="252" t="s">
        <v>13567</v>
      </c>
      <c r="C6677" s="253" t="n">
        <v>44713</v>
      </c>
    </row>
    <row r="6678" customFormat="false" ht="16.5" hidden="false" customHeight="true" outlineLevel="0" collapsed="false">
      <c r="A6678" s="252" t="s">
        <v>13568</v>
      </c>
      <c r="B6678" s="252" t="s">
        <v>13569</v>
      </c>
    </row>
    <row r="6679" customFormat="false" ht="16.5" hidden="false" customHeight="true" outlineLevel="0" collapsed="false">
      <c r="A6679" s="252" t="s">
        <v>13570</v>
      </c>
      <c r="B6679" s="252" t="s">
        <v>13571</v>
      </c>
    </row>
    <row r="6680" customFormat="false" ht="16.5" hidden="false" customHeight="true" outlineLevel="0" collapsed="false">
      <c r="A6680" s="252" t="s">
        <v>13572</v>
      </c>
      <c r="B6680" s="252" t="s">
        <v>13573</v>
      </c>
    </row>
    <row r="6681" customFormat="false" ht="16.5" hidden="false" customHeight="true" outlineLevel="0" collapsed="false">
      <c r="A6681" s="252" t="s">
        <v>13574</v>
      </c>
      <c r="B6681" s="252" t="s">
        <v>13575</v>
      </c>
    </row>
    <row r="6682" customFormat="false" ht="16.5" hidden="false" customHeight="true" outlineLevel="0" collapsed="false">
      <c r="A6682" s="252" t="s">
        <v>13576</v>
      </c>
      <c r="B6682" s="252" t="s">
        <v>13577</v>
      </c>
    </row>
    <row r="6683" customFormat="false" ht="16.5" hidden="false" customHeight="true" outlineLevel="0" collapsed="false">
      <c r="A6683" s="252" t="s">
        <v>13578</v>
      </c>
      <c r="B6683" s="252" t="s">
        <v>13579</v>
      </c>
    </row>
    <row r="6684" customFormat="false" ht="16.5" hidden="false" customHeight="true" outlineLevel="0" collapsed="false">
      <c r="A6684" s="252" t="s">
        <v>13580</v>
      </c>
      <c r="B6684" s="252" t="s">
        <v>13581</v>
      </c>
    </row>
    <row r="6685" customFormat="false" ht="16.5" hidden="false" customHeight="true" outlineLevel="0" collapsed="false">
      <c r="A6685" s="252" t="s">
        <v>13582</v>
      </c>
      <c r="B6685" s="252" t="s">
        <v>13583</v>
      </c>
    </row>
    <row r="6686" customFormat="false" ht="16.5" hidden="false" customHeight="true" outlineLevel="0" collapsed="false">
      <c r="A6686" s="252" t="s">
        <v>13584</v>
      </c>
      <c r="B6686" s="252" t="s">
        <v>13585</v>
      </c>
    </row>
    <row r="6687" customFormat="false" ht="16.5" hidden="false" customHeight="true" outlineLevel="0" collapsed="false">
      <c r="A6687" s="252" t="s">
        <v>13586</v>
      </c>
      <c r="B6687" s="252" t="s">
        <v>13587</v>
      </c>
    </row>
    <row r="6688" customFormat="false" ht="16.5" hidden="false" customHeight="true" outlineLevel="0" collapsed="false">
      <c r="A6688" s="252" t="s">
        <v>13588</v>
      </c>
      <c r="B6688" s="252" t="s">
        <v>13589</v>
      </c>
    </row>
    <row r="6689" customFormat="false" ht="16.5" hidden="false" customHeight="true" outlineLevel="0" collapsed="false">
      <c r="A6689" s="252" t="s">
        <v>13590</v>
      </c>
      <c r="B6689" s="252" t="s">
        <v>13591</v>
      </c>
    </row>
    <row r="6690" customFormat="false" ht="16.5" hidden="false" customHeight="true" outlineLevel="0" collapsed="false">
      <c r="A6690" s="252" t="s">
        <v>13592</v>
      </c>
      <c r="B6690" s="252" t="s">
        <v>13593</v>
      </c>
    </row>
    <row r="6691" customFormat="false" ht="16.5" hidden="false" customHeight="true" outlineLevel="0" collapsed="false">
      <c r="A6691" s="252" t="s">
        <v>13594</v>
      </c>
      <c r="B6691" s="252" t="s">
        <v>13595</v>
      </c>
    </row>
    <row r="6692" customFormat="false" ht="16.5" hidden="false" customHeight="true" outlineLevel="0" collapsed="false">
      <c r="A6692" s="252" t="s">
        <v>13596</v>
      </c>
      <c r="B6692" s="252" t="s">
        <v>13597</v>
      </c>
    </row>
    <row r="6693" customFormat="false" ht="16.5" hidden="false" customHeight="true" outlineLevel="0" collapsed="false">
      <c r="A6693" s="252" t="s">
        <v>13598</v>
      </c>
      <c r="B6693" s="252" t="s">
        <v>13599</v>
      </c>
    </row>
    <row r="6694" customFormat="false" ht="16.5" hidden="false" customHeight="true" outlineLevel="0" collapsed="false">
      <c r="A6694" s="252" t="s">
        <v>13600</v>
      </c>
      <c r="B6694" s="252" t="s">
        <v>13601</v>
      </c>
    </row>
    <row r="6695" customFormat="false" ht="16.5" hidden="false" customHeight="true" outlineLevel="0" collapsed="false">
      <c r="A6695" s="252" t="s">
        <v>13602</v>
      </c>
      <c r="B6695" s="252" t="s">
        <v>13603</v>
      </c>
    </row>
    <row r="6696" customFormat="false" ht="16.5" hidden="false" customHeight="true" outlineLevel="0" collapsed="false">
      <c r="A6696" s="252" t="s">
        <v>13604</v>
      </c>
      <c r="B6696" s="252" t="s">
        <v>13605</v>
      </c>
    </row>
    <row r="6697" customFormat="false" ht="16.5" hidden="false" customHeight="true" outlineLevel="0" collapsed="false">
      <c r="A6697" s="252" t="s">
        <v>13606</v>
      </c>
      <c r="B6697" s="252" t="s">
        <v>13607</v>
      </c>
    </row>
    <row r="6698" customFormat="false" ht="16.5" hidden="false" customHeight="true" outlineLevel="0" collapsed="false">
      <c r="A6698" s="252" t="s">
        <v>13608</v>
      </c>
      <c r="B6698" s="252" t="s">
        <v>13609</v>
      </c>
    </row>
    <row r="6699" customFormat="false" ht="16.5" hidden="false" customHeight="true" outlineLevel="0" collapsed="false">
      <c r="A6699" s="252" t="s">
        <v>13610</v>
      </c>
      <c r="B6699" s="252" t="s">
        <v>13611</v>
      </c>
    </row>
    <row r="6700" customFormat="false" ht="16.5" hidden="false" customHeight="true" outlineLevel="0" collapsed="false">
      <c r="A6700" s="252" t="s">
        <v>13612</v>
      </c>
      <c r="B6700" s="252" t="s">
        <v>13613</v>
      </c>
    </row>
    <row r="6701" customFormat="false" ht="16.5" hidden="false" customHeight="true" outlineLevel="0" collapsed="false">
      <c r="A6701" s="252" t="s">
        <v>13614</v>
      </c>
      <c r="B6701" s="252" t="s">
        <v>13615</v>
      </c>
    </row>
    <row r="6702" customFormat="false" ht="16.5" hidden="false" customHeight="true" outlineLevel="0" collapsed="false">
      <c r="A6702" s="252" t="s">
        <v>13616</v>
      </c>
      <c r="B6702" s="252" t="s">
        <v>13617</v>
      </c>
    </row>
    <row r="6703" customFormat="false" ht="16.5" hidden="false" customHeight="true" outlineLevel="0" collapsed="false">
      <c r="A6703" s="252" t="s">
        <v>13618</v>
      </c>
      <c r="B6703" s="252" t="s">
        <v>13619</v>
      </c>
    </row>
    <row r="6704" customFormat="false" ht="16.5" hidden="false" customHeight="true" outlineLevel="0" collapsed="false">
      <c r="A6704" s="252" t="s">
        <v>13620</v>
      </c>
      <c r="B6704" s="252" t="s">
        <v>13621</v>
      </c>
    </row>
    <row r="6705" customFormat="false" ht="16.5" hidden="false" customHeight="true" outlineLevel="0" collapsed="false">
      <c r="A6705" s="252" t="s">
        <v>13622</v>
      </c>
      <c r="B6705" s="252" t="s">
        <v>13623</v>
      </c>
    </row>
    <row r="6706" customFormat="false" ht="16.5" hidden="false" customHeight="true" outlineLevel="0" collapsed="false">
      <c r="A6706" s="252" t="s">
        <v>13624</v>
      </c>
      <c r="B6706" s="252" t="s">
        <v>13625</v>
      </c>
    </row>
    <row r="6707" customFormat="false" ht="16.5" hidden="false" customHeight="true" outlineLevel="0" collapsed="false">
      <c r="A6707" s="252" t="s">
        <v>13626</v>
      </c>
      <c r="B6707" s="252" t="s">
        <v>13627</v>
      </c>
      <c r="C6707" s="253" t="n">
        <v>44743</v>
      </c>
    </row>
    <row r="6708" customFormat="false" ht="16.5" hidden="false" customHeight="true" outlineLevel="0" collapsed="false">
      <c r="A6708" s="252" t="s">
        <v>13628</v>
      </c>
      <c r="B6708" s="252" t="s">
        <v>13629</v>
      </c>
      <c r="C6708" s="253" t="n">
        <v>44774</v>
      </c>
    </row>
    <row r="6709" customFormat="false" ht="16.5" hidden="false" customHeight="true" outlineLevel="0" collapsed="false">
      <c r="A6709" s="252" t="s">
        <v>13630</v>
      </c>
      <c r="B6709" s="252" t="s">
        <v>13631</v>
      </c>
    </row>
    <row r="6710" customFormat="false" ht="16.5" hidden="false" customHeight="true" outlineLevel="0" collapsed="false">
      <c r="A6710" s="252" t="s">
        <v>13632</v>
      </c>
      <c r="B6710" s="252" t="s">
        <v>13633</v>
      </c>
    </row>
    <row r="6711" customFormat="false" ht="16.5" hidden="false" customHeight="true" outlineLevel="0" collapsed="false">
      <c r="A6711" s="252" t="s">
        <v>13634</v>
      </c>
      <c r="B6711" s="252" t="s">
        <v>13635</v>
      </c>
    </row>
    <row r="6712" customFormat="false" ht="16.5" hidden="false" customHeight="true" outlineLevel="0" collapsed="false">
      <c r="A6712" s="252" t="s">
        <v>13636</v>
      </c>
      <c r="B6712" s="252" t="s">
        <v>13637</v>
      </c>
    </row>
    <row r="6713" customFormat="false" ht="16.5" hidden="false" customHeight="true" outlineLevel="0" collapsed="false">
      <c r="A6713" s="252" t="s">
        <v>13638</v>
      </c>
      <c r="B6713" s="252" t="s">
        <v>13639</v>
      </c>
    </row>
    <row r="6714" customFormat="false" ht="16.5" hidden="false" customHeight="true" outlineLevel="0" collapsed="false">
      <c r="A6714" s="252" t="s">
        <v>13640</v>
      </c>
      <c r="B6714" s="252" t="s">
        <v>13641</v>
      </c>
    </row>
    <row r="6715" customFormat="false" ht="16.5" hidden="false" customHeight="true" outlineLevel="0" collapsed="false">
      <c r="A6715" s="252" t="s">
        <v>13642</v>
      </c>
      <c r="B6715" s="252" t="s">
        <v>13643</v>
      </c>
    </row>
    <row r="6716" customFormat="false" ht="16.5" hidden="false" customHeight="true" outlineLevel="0" collapsed="false">
      <c r="A6716" s="252" t="s">
        <v>13644</v>
      </c>
      <c r="B6716" s="252" t="s">
        <v>13645</v>
      </c>
    </row>
    <row r="6717" customFormat="false" ht="16.5" hidden="false" customHeight="true" outlineLevel="0" collapsed="false">
      <c r="A6717" s="252" t="s">
        <v>13646</v>
      </c>
      <c r="B6717" s="252" t="s">
        <v>13647</v>
      </c>
    </row>
    <row r="6718" customFormat="false" ht="16.5" hidden="false" customHeight="true" outlineLevel="0" collapsed="false">
      <c r="A6718" s="252" t="s">
        <v>13648</v>
      </c>
      <c r="B6718" s="252" t="s">
        <v>13649</v>
      </c>
      <c r="C6718" s="253" t="n">
        <v>44805</v>
      </c>
    </row>
    <row r="6719" customFormat="false" ht="16.5" hidden="false" customHeight="true" outlineLevel="0" collapsed="false">
      <c r="A6719" s="252" t="s">
        <v>13650</v>
      </c>
      <c r="B6719" s="252" t="s">
        <v>13651</v>
      </c>
    </row>
    <row r="6720" customFormat="false" ht="16.5" hidden="false" customHeight="true" outlineLevel="0" collapsed="false">
      <c r="A6720" s="252" t="s">
        <v>13652</v>
      </c>
      <c r="B6720" s="252" t="s">
        <v>13653</v>
      </c>
    </row>
    <row r="6721" customFormat="false" ht="16.5" hidden="false" customHeight="true" outlineLevel="0" collapsed="false">
      <c r="A6721" s="252" t="s">
        <v>13654</v>
      </c>
      <c r="B6721" s="252" t="s">
        <v>13655</v>
      </c>
    </row>
    <row r="6722" customFormat="false" ht="16.5" hidden="false" customHeight="true" outlineLevel="0" collapsed="false">
      <c r="A6722" s="252" t="s">
        <v>13656</v>
      </c>
      <c r="B6722" s="252" t="s">
        <v>13657</v>
      </c>
    </row>
    <row r="6723" customFormat="false" ht="16.5" hidden="false" customHeight="true" outlineLevel="0" collapsed="false">
      <c r="A6723" s="252" t="s">
        <v>13658</v>
      </c>
      <c r="B6723" s="252" t="s">
        <v>13659</v>
      </c>
    </row>
    <row r="6724" customFormat="false" ht="16.5" hidden="false" customHeight="true" outlineLevel="0" collapsed="false">
      <c r="A6724" s="252" t="s">
        <v>13660</v>
      </c>
      <c r="B6724" s="262" t="s">
        <v>13661</v>
      </c>
    </row>
    <row r="6725" customFormat="false" ht="16.5" hidden="false" customHeight="true" outlineLevel="0" collapsed="false">
      <c r="A6725" s="252" t="s">
        <v>13662</v>
      </c>
      <c r="B6725" s="262" t="s">
        <v>13663</v>
      </c>
      <c r="C6725" s="253" t="n">
        <v>44835</v>
      </c>
    </row>
    <row r="6726" customFormat="false" ht="16.5" hidden="false" customHeight="true" outlineLevel="0" collapsed="false">
      <c r="A6726" s="252" t="s">
        <v>13664</v>
      </c>
      <c r="B6726" s="252" t="s">
        <v>13665</v>
      </c>
    </row>
    <row r="6727" customFormat="false" ht="16.5" hidden="false" customHeight="true" outlineLevel="0" collapsed="false">
      <c r="A6727" s="252" t="s">
        <v>13666</v>
      </c>
      <c r="B6727" s="252" t="s">
        <v>13667</v>
      </c>
    </row>
    <row r="6728" customFormat="false" ht="16.5" hidden="false" customHeight="true" outlineLevel="0" collapsed="false">
      <c r="A6728" s="252" t="s">
        <v>13668</v>
      </c>
      <c r="B6728" s="262" t="s">
        <v>13669</v>
      </c>
    </row>
    <row r="6729" customFormat="false" ht="16.5" hidden="false" customHeight="true" outlineLevel="0" collapsed="false">
      <c r="A6729" s="252" t="s">
        <v>13670</v>
      </c>
      <c r="B6729" s="252" t="s">
        <v>13671</v>
      </c>
    </row>
    <row r="6730" customFormat="false" ht="16.5" hidden="false" customHeight="true" outlineLevel="0" collapsed="false">
      <c r="A6730" s="252" t="s">
        <v>13672</v>
      </c>
      <c r="B6730" s="252" t="s">
        <v>13673</v>
      </c>
    </row>
    <row r="6731" customFormat="false" ht="16.5" hidden="false" customHeight="true" outlineLevel="0" collapsed="false">
      <c r="A6731" s="252" t="s">
        <v>13674</v>
      </c>
      <c r="B6731" s="252" t="s">
        <v>13675</v>
      </c>
    </row>
    <row r="6732" customFormat="false" ht="16.5" hidden="false" customHeight="true" outlineLevel="0" collapsed="false">
      <c r="A6732" s="252" t="s">
        <v>13676</v>
      </c>
      <c r="B6732" s="252" t="s">
        <v>13677</v>
      </c>
    </row>
    <row r="6733" customFormat="false" ht="16.5" hidden="false" customHeight="true" outlineLevel="0" collapsed="false">
      <c r="A6733" s="252" t="s">
        <v>13678</v>
      </c>
      <c r="B6733" s="252" t="s">
        <v>13679</v>
      </c>
    </row>
    <row r="6734" customFormat="false" ht="16.5" hidden="false" customHeight="true" outlineLevel="0" collapsed="false">
      <c r="A6734" s="252" t="s">
        <v>13680</v>
      </c>
      <c r="B6734" s="252" t="s">
        <v>13681</v>
      </c>
    </row>
    <row r="6735" customFormat="false" ht="16.5" hidden="false" customHeight="true" outlineLevel="0" collapsed="false">
      <c r="A6735" s="252" t="s">
        <v>13682</v>
      </c>
      <c r="B6735" s="252" t="s">
        <v>13683</v>
      </c>
    </row>
    <row r="6736" customFormat="false" ht="16.5" hidden="false" customHeight="true" outlineLevel="0" collapsed="false">
      <c r="A6736" s="252" t="s">
        <v>13684</v>
      </c>
      <c r="B6736" s="252" t="s">
        <v>13685</v>
      </c>
    </row>
    <row r="6737" customFormat="false" ht="16.5" hidden="false" customHeight="true" outlineLevel="0" collapsed="false">
      <c r="A6737" s="252" t="s">
        <v>13686</v>
      </c>
      <c r="B6737" s="252" t="s">
        <v>13687</v>
      </c>
    </row>
    <row r="6738" customFormat="false" ht="16.5" hidden="false" customHeight="true" outlineLevel="0" collapsed="false">
      <c r="A6738" s="252" t="s">
        <v>13688</v>
      </c>
      <c r="B6738" s="252" t="s">
        <v>13689</v>
      </c>
    </row>
    <row r="6739" customFormat="false" ht="16.5" hidden="false" customHeight="true" outlineLevel="0" collapsed="false">
      <c r="A6739" s="252" t="s">
        <v>13690</v>
      </c>
      <c r="B6739" s="252" t="s">
        <v>13691</v>
      </c>
    </row>
    <row r="6740" customFormat="false" ht="16.5" hidden="false" customHeight="true" outlineLevel="0" collapsed="false">
      <c r="A6740" s="252" t="s">
        <v>13692</v>
      </c>
      <c r="B6740" s="252" t="s">
        <v>13693</v>
      </c>
    </row>
    <row r="6741" customFormat="false" ht="16.5" hidden="false" customHeight="true" outlineLevel="0" collapsed="false">
      <c r="A6741" s="252" t="s">
        <v>13694</v>
      </c>
      <c r="B6741" s="252" t="s">
        <v>13695</v>
      </c>
    </row>
    <row r="6742" customFormat="false" ht="16.5" hidden="false" customHeight="true" outlineLevel="0" collapsed="false">
      <c r="A6742" s="252" t="s">
        <v>13696</v>
      </c>
      <c r="B6742" s="252" t="s">
        <v>13697</v>
      </c>
    </row>
    <row r="6743" customFormat="false" ht="16.5" hidden="false" customHeight="true" outlineLevel="0" collapsed="false">
      <c r="A6743" s="252" t="s">
        <v>13698</v>
      </c>
      <c r="B6743" s="252" t="s">
        <v>13699</v>
      </c>
    </row>
    <row r="6744" customFormat="false" ht="16.5" hidden="false" customHeight="true" outlineLevel="0" collapsed="false">
      <c r="A6744" s="252" t="s">
        <v>13700</v>
      </c>
      <c r="B6744" s="252" t="s">
        <v>13701</v>
      </c>
    </row>
    <row r="6745" customFormat="false" ht="16.5" hidden="false" customHeight="true" outlineLevel="0" collapsed="false">
      <c r="A6745" s="252" t="s">
        <v>13702</v>
      </c>
      <c r="B6745" s="252" t="s">
        <v>13703</v>
      </c>
    </row>
    <row r="6746" customFormat="false" ht="16.5" hidden="false" customHeight="true" outlineLevel="0" collapsed="false">
      <c r="A6746" s="252" t="s">
        <v>13704</v>
      </c>
      <c r="B6746" s="252" t="s">
        <v>13705</v>
      </c>
    </row>
    <row r="6747" customFormat="false" ht="16.5" hidden="false" customHeight="true" outlineLevel="0" collapsed="false">
      <c r="A6747" s="252" t="s">
        <v>13706</v>
      </c>
      <c r="B6747" s="252" t="s">
        <v>13707</v>
      </c>
    </row>
    <row r="6748" customFormat="false" ht="16.5" hidden="false" customHeight="true" outlineLevel="0" collapsed="false">
      <c r="A6748" s="252" t="s">
        <v>13708</v>
      </c>
      <c r="B6748" s="252" t="s">
        <v>13709</v>
      </c>
    </row>
    <row r="6749" customFormat="false" ht="16.5" hidden="false" customHeight="true" outlineLevel="0" collapsed="false">
      <c r="A6749" s="252" t="s">
        <v>13710</v>
      </c>
      <c r="B6749" s="252" t="s">
        <v>13711</v>
      </c>
    </row>
    <row r="6750" customFormat="false" ht="16.5" hidden="false" customHeight="true" outlineLevel="0" collapsed="false">
      <c r="A6750" s="252" t="s">
        <v>13712</v>
      </c>
      <c r="B6750" s="252" t="s">
        <v>13713</v>
      </c>
    </row>
    <row r="6751" customFormat="false" ht="16.5" hidden="false" customHeight="true" outlineLevel="0" collapsed="false">
      <c r="A6751" s="252" t="s">
        <v>13714</v>
      </c>
      <c r="B6751" s="252" t="s">
        <v>13715</v>
      </c>
    </row>
    <row r="6752" customFormat="false" ht="16.5" hidden="false" customHeight="true" outlineLevel="0" collapsed="false">
      <c r="A6752" s="252" t="s">
        <v>13716</v>
      </c>
      <c r="B6752" s="252" t="s">
        <v>13717</v>
      </c>
    </row>
    <row r="6753" customFormat="false" ht="16.5" hidden="false" customHeight="true" outlineLevel="0" collapsed="false">
      <c r="A6753" s="252" t="s">
        <v>13718</v>
      </c>
      <c r="B6753" s="252" t="s">
        <v>13719</v>
      </c>
    </row>
    <row r="6754" customFormat="false" ht="16.5" hidden="false" customHeight="true" outlineLevel="0" collapsed="false">
      <c r="A6754" s="252" t="s">
        <v>13720</v>
      </c>
      <c r="B6754" s="252" t="s">
        <v>13721</v>
      </c>
    </row>
    <row r="6755" customFormat="false" ht="16.5" hidden="false" customHeight="true" outlineLevel="0" collapsed="false">
      <c r="A6755" s="252" t="s">
        <v>13722</v>
      </c>
      <c r="B6755" s="252" t="s">
        <v>13723</v>
      </c>
    </row>
    <row r="6756" customFormat="false" ht="16.5" hidden="false" customHeight="true" outlineLevel="0" collapsed="false">
      <c r="A6756" s="252" t="s">
        <v>13724</v>
      </c>
      <c r="B6756" s="252" t="s">
        <v>13725</v>
      </c>
    </row>
    <row r="6757" customFormat="false" ht="16.5" hidden="false" customHeight="true" outlineLevel="0" collapsed="false">
      <c r="A6757" s="252" t="s">
        <v>13726</v>
      </c>
      <c r="B6757" s="252" t="s">
        <v>13727</v>
      </c>
    </row>
    <row r="6758" customFormat="false" ht="16.5" hidden="false" customHeight="true" outlineLevel="0" collapsed="false">
      <c r="A6758" s="252" t="s">
        <v>13728</v>
      </c>
      <c r="B6758" s="252" t="s">
        <v>13729</v>
      </c>
    </row>
    <row r="6759" customFormat="false" ht="16.5" hidden="false" customHeight="true" outlineLevel="0" collapsed="false">
      <c r="A6759" s="252" t="s">
        <v>13730</v>
      </c>
      <c r="B6759" s="252" t="s">
        <v>13731</v>
      </c>
    </row>
    <row r="6760" customFormat="false" ht="16.5" hidden="false" customHeight="true" outlineLevel="0" collapsed="false">
      <c r="A6760" s="252" t="s">
        <v>13732</v>
      </c>
      <c r="B6760" s="252" t="s">
        <v>13733</v>
      </c>
    </row>
    <row r="6761" customFormat="false" ht="16.5" hidden="false" customHeight="true" outlineLevel="0" collapsed="false">
      <c r="A6761" s="252" t="s">
        <v>13734</v>
      </c>
      <c r="B6761" s="252" t="s">
        <v>13735</v>
      </c>
    </row>
    <row r="6762" customFormat="false" ht="16.5" hidden="false" customHeight="true" outlineLevel="0" collapsed="false">
      <c r="A6762" s="252" t="s">
        <v>13736</v>
      </c>
      <c r="B6762" s="252" t="s">
        <v>13737</v>
      </c>
    </row>
    <row r="6763" customFormat="false" ht="16.5" hidden="false" customHeight="true" outlineLevel="0" collapsed="false">
      <c r="A6763" s="252" t="s">
        <v>13738</v>
      </c>
      <c r="B6763" s="252" t="s">
        <v>13739</v>
      </c>
    </row>
    <row r="6764" customFormat="false" ht="16.5" hidden="false" customHeight="true" outlineLevel="0" collapsed="false">
      <c r="A6764" s="252" t="s">
        <v>13740</v>
      </c>
      <c r="B6764" s="252" t="s">
        <v>13741</v>
      </c>
    </row>
    <row r="6765" customFormat="false" ht="16.5" hidden="false" customHeight="true" outlineLevel="0" collapsed="false">
      <c r="A6765" s="252" t="s">
        <v>13742</v>
      </c>
      <c r="B6765" s="252" t="s">
        <v>13743</v>
      </c>
    </row>
    <row r="6766" customFormat="false" ht="16.5" hidden="false" customHeight="true" outlineLevel="0" collapsed="false">
      <c r="A6766" s="252" t="s">
        <v>13744</v>
      </c>
      <c r="B6766" s="252" t="s">
        <v>13745</v>
      </c>
    </row>
    <row r="6767" customFormat="false" ht="16.5" hidden="false" customHeight="true" outlineLevel="0" collapsed="false">
      <c r="A6767" s="252" t="s">
        <v>13746</v>
      </c>
      <c r="B6767" s="252" t="s">
        <v>13747</v>
      </c>
    </row>
    <row r="6768" customFormat="false" ht="16.5" hidden="false" customHeight="true" outlineLevel="0" collapsed="false">
      <c r="A6768" s="252" t="s">
        <v>13748</v>
      </c>
      <c r="B6768" s="252" t="s">
        <v>13749</v>
      </c>
    </row>
    <row r="6769" customFormat="false" ht="16.5" hidden="false" customHeight="true" outlineLevel="0" collapsed="false">
      <c r="A6769" s="252" t="s">
        <v>13750</v>
      </c>
      <c r="B6769" s="252" t="s">
        <v>13751</v>
      </c>
    </row>
    <row r="6770" customFormat="false" ht="16.5" hidden="false" customHeight="true" outlineLevel="0" collapsed="false">
      <c r="A6770" s="252" t="s">
        <v>13752</v>
      </c>
      <c r="B6770" s="252" t="s">
        <v>13753</v>
      </c>
    </row>
    <row r="6771" customFormat="false" ht="16.5" hidden="false" customHeight="true" outlineLevel="0" collapsed="false">
      <c r="A6771" s="252" t="s">
        <v>13754</v>
      </c>
      <c r="B6771" s="252" t="s">
        <v>13755</v>
      </c>
    </row>
    <row r="6772" customFormat="false" ht="16.5" hidden="false" customHeight="true" outlineLevel="0" collapsed="false">
      <c r="A6772" s="252" t="s">
        <v>13756</v>
      </c>
      <c r="B6772" s="252" t="s">
        <v>13757</v>
      </c>
    </row>
    <row r="6773" customFormat="false" ht="16.5" hidden="false" customHeight="true" outlineLevel="0" collapsed="false">
      <c r="A6773" s="252" t="s">
        <v>13758</v>
      </c>
      <c r="B6773" s="252" t="s">
        <v>13759</v>
      </c>
    </row>
    <row r="6774" customFormat="false" ht="16.5" hidden="false" customHeight="true" outlineLevel="0" collapsed="false">
      <c r="A6774" s="252" t="s">
        <v>13760</v>
      </c>
      <c r="B6774" s="252" t="s">
        <v>13761</v>
      </c>
    </row>
    <row r="6775" customFormat="false" ht="16.5" hidden="false" customHeight="true" outlineLevel="0" collapsed="false">
      <c r="A6775" s="252" t="s">
        <v>13762</v>
      </c>
      <c r="B6775" s="252" t="s">
        <v>13763</v>
      </c>
    </row>
    <row r="6776" customFormat="false" ht="16.5" hidden="false" customHeight="true" outlineLevel="0" collapsed="false">
      <c r="A6776" s="252" t="s">
        <v>13764</v>
      </c>
      <c r="B6776" s="252" t="s">
        <v>13765</v>
      </c>
    </row>
    <row r="6777" customFormat="false" ht="16.5" hidden="false" customHeight="true" outlineLevel="0" collapsed="false">
      <c r="A6777" s="252" t="s">
        <v>13766</v>
      </c>
      <c r="B6777" s="252" t="s">
        <v>13767</v>
      </c>
    </row>
    <row r="6778" customFormat="false" ht="16.5" hidden="false" customHeight="true" outlineLevel="0" collapsed="false">
      <c r="A6778" s="252" t="s">
        <v>13768</v>
      </c>
      <c r="B6778" s="262" t="s">
        <v>13769</v>
      </c>
    </row>
    <row r="6779" customFormat="false" ht="16.5" hidden="false" customHeight="true" outlineLevel="0" collapsed="false">
      <c r="A6779" s="252" t="s">
        <v>13770</v>
      </c>
      <c r="B6779" s="262" t="s">
        <v>13771</v>
      </c>
    </row>
    <row r="6780" customFormat="false" ht="16.5" hidden="false" customHeight="true" outlineLevel="0" collapsed="false">
      <c r="A6780" s="252" t="s">
        <v>13772</v>
      </c>
      <c r="B6780" s="262" t="s">
        <v>13773</v>
      </c>
      <c r="C6780" s="253" t="n">
        <v>44986</v>
      </c>
    </row>
    <row r="6781" customFormat="false" ht="16.5" hidden="false" customHeight="true" outlineLevel="0" collapsed="false">
      <c r="A6781" s="252" t="s">
        <v>13774</v>
      </c>
      <c r="B6781" s="252" t="s">
        <v>13775</v>
      </c>
    </row>
    <row r="6782" customFormat="false" ht="16.5" hidden="false" customHeight="true" outlineLevel="0" collapsed="false">
      <c r="A6782" s="252" t="s">
        <v>13776</v>
      </c>
      <c r="B6782" s="252" t="s">
        <v>13777</v>
      </c>
    </row>
    <row r="6783" customFormat="false" ht="16.5" hidden="false" customHeight="true" outlineLevel="0" collapsed="false">
      <c r="A6783" s="252" t="s">
        <v>13778</v>
      </c>
      <c r="B6783" s="252" t="s">
        <v>13779</v>
      </c>
    </row>
    <row r="6784" customFormat="false" ht="16.5" hidden="false" customHeight="true" outlineLevel="0" collapsed="false">
      <c r="A6784" s="252" t="s">
        <v>13780</v>
      </c>
      <c r="B6784" s="252" t="s">
        <v>13781</v>
      </c>
    </row>
    <row r="6785" customFormat="false" ht="16.5" hidden="false" customHeight="true" outlineLevel="0" collapsed="false">
      <c r="A6785" s="252" t="s">
        <v>13782</v>
      </c>
      <c r="B6785" s="252" t="s">
        <v>13783</v>
      </c>
    </row>
    <row r="6786" customFormat="false" ht="16.5" hidden="false" customHeight="true" outlineLevel="0" collapsed="false">
      <c r="A6786" s="252" t="s">
        <v>13784</v>
      </c>
      <c r="B6786" s="252" t="s">
        <v>13785</v>
      </c>
    </row>
    <row r="6787" customFormat="false" ht="16.5" hidden="false" customHeight="true" outlineLevel="0" collapsed="false">
      <c r="A6787" s="252" t="s">
        <v>13786</v>
      </c>
      <c r="B6787" s="252" t="s">
        <v>13787</v>
      </c>
    </row>
    <row r="6788" customFormat="false" ht="16.5" hidden="false" customHeight="true" outlineLevel="0" collapsed="false">
      <c r="A6788" s="252" t="s">
        <v>13788</v>
      </c>
      <c r="B6788" s="252" t="s">
        <v>13789</v>
      </c>
      <c r="C6788" s="253" t="n">
        <v>45017</v>
      </c>
    </row>
    <row r="6789" customFormat="false" ht="16.5" hidden="false" customHeight="true" outlineLevel="0" collapsed="false">
      <c r="A6789" s="252" t="s">
        <v>13790</v>
      </c>
      <c r="B6789" s="252" t="s">
        <v>13791</v>
      </c>
    </row>
    <row r="6790" customFormat="false" ht="16.5" hidden="false" customHeight="true" outlineLevel="0" collapsed="false">
      <c r="A6790" s="252" t="s">
        <v>13792</v>
      </c>
      <c r="B6790" s="252" t="s">
        <v>13793</v>
      </c>
    </row>
    <row r="6791" customFormat="false" ht="16.5" hidden="false" customHeight="true" outlineLevel="0" collapsed="false">
      <c r="A6791" s="252" t="s">
        <v>13794</v>
      </c>
      <c r="B6791" s="252" t="s">
        <v>13795</v>
      </c>
    </row>
    <row r="6792" customFormat="false" ht="16.5" hidden="false" customHeight="true" outlineLevel="0" collapsed="false">
      <c r="A6792" s="252" t="s">
        <v>13796</v>
      </c>
      <c r="B6792" s="252" t="s">
        <v>13797</v>
      </c>
    </row>
    <row r="6793" customFormat="false" ht="16.5" hidden="false" customHeight="true" outlineLevel="0" collapsed="false">
      <c r="A6793" s="252" t="s">
        <v>13798</v>
      </c>
      <c r="B6793" s="252" t="s">
        <v>13799</v>
      </c>
    </row>
    <row r="6794" customFormat="false" ht="16.5" hidden="false" customHeight="true" outlineLevel="0" collapsed="false">
      <c r="A6794" s="252" t="s">
        <v>13800</v>
      </c>
      <c r="B6794" s="252" t="s">
        <v>13801</v>
      </c>
    </row>
    <row r="6795" customFormat="false" ht="16.5" hidden="false" customHeight="true" outlineLevel="0" collapsed="false">
      <c r="A6795" s="252" t="s">
        <v>13802</v>
      </c>
      <c r="B6795" s="252" t="s">
        <v>13803</v>
      </c>
      <c r="C6795" s="253" t="n">
        <v>45108</v>
      </c>
    </row>
    <row r="6796" customFormat="false" ht="16.5" hidden="false" customHeight="true" outlineLevel="0" collapsed="false">
      <c r="A6796" s="252" t="s">
        <v>13804</v>
      </c>
      <c r="B6796" s="262" t="s">
        <v>13805</v>
      </c>
    </row>
    <row r="6797" customFormat="false" ht="16.5" hidden="false" customHeight="true" outlineLevel="0" collapsed="false">
      <c r="A6797" s="252" t="s">
        <v>13806</v>
      </c>
      <c r="B6797" s="262" t="s">
        <v>13807</v>
      </c>
    </row>
    <row r="6798" customFormat="false" ht="16.5" hidden="false" customHeight="true" outlineLevel="0" collapsed="false">
      <c r="A6798" s="252" t="s">
        <v>13808</v>
      </c>
      <c r="B6798" s="262" t="s">
        <v>13809</v>
      </c>
    </row>
    <row r="6799" customFormat="false" ht="16.5" hidden="false" customHeight="true" outlineLevel="0" collapsed="false">
      <c r="A6799" s="252" t="s">
        <v>13810</v>
      </c>
      <c r="B6799" s="262" t="s">
        <v>13811</v>
      </c>
    </row>
    <row r="6800" customFormat="false" ht="16.5" hidden="false" customHeight="true" outlineLevel="0" collapsed="false">
      <c r="A6800" s="252" t="s">
        <v>13812</v>
      </c>
      <c r="B6800" s="262" t="s">
        <v>13813</v>
      </c>
    </row>
    <row r="6801" customFormat="false" ht="16.5" hidden="false" customHeight="true" outlineLevel="0" collapsed="false">
      <c r="A6801" s="252" t="s">
        <v>13814</v>
      </c>
      <c r="B6801" s="262" t="s">
        <v>13815</v>
      </c>
    </row>
    <row r="6802" customFormat="false" ht="16.5" hidden="false" customHeight="true" outlineLevel="0" collapsed="false">
      <c r="A6802" s="252" t="s">
        <v>13816</v>
      </c>
      <c r="B6802" s="262" t="s">
        <v>13817</v>
      </c>
    </row>
    <row r="6803" customFormat="false" ht="16.5" hidden="false" customHeight="true" outlineLevel="0" collapsed="false">
      <c r="A6803" s="252" t="s">
        <v>13818</v>
      </c>
      <c r="B6803" s="262" t="s">
        <v>13819</v>
      </c>
    </row>
    <row r="6804" customFormat="false" ht="16.5" hidden="false" customHeight="true" outlineLevel="0" collapsed="false">
      <c r="A6804" s="252" t="s">
        <v>13820</v>
      </c>
      <c r="B6804" s="262" t="s">
        <v>13821</v>
      </c>
    </row>
    <row r="6805" customFormat="false" ht="16.5" hidden="false" customHeight="true" outlineLevel="0" collapsed="false">
      <c r="A6805" s="252" t="s">
        <v>13822</v>
      </c>
      <c r="B6805" s="262" t="s">
        <v>13823</v>
      </c>
      <c r="C6805" s="253" t="n">
        <v>45108</v>
      </c>
    </row>
    <row r="6806" customFormat="false" ht="16.5" hidden="false" customHeight="true" outlineLevel="0" collapsed="false">
      <c r="A6806" s="252" t="s">
        <v>13824</v>
      </c>
      <c r="B6806" s="252" t="s">
        <v>13825</v>
      </c>
    </row>
    <row r="6807" customFormat="false" ht="16.5" hidden="false" customHeight="true" outlineLevel="0" collapsed="false">
      <c r="A6807" s="252" t="s">
        <v>13826</v>
      </c>
      <c r="B6807" s="252" t="s">
        <v>13827</v>
      </c>
    </row>
    <row r="6808" customFormat="false" ht="16.5" hidden="false" customHeight="true" outlineLevel="0" collapsed="false">
      <c r="A6808" s="252" t="s">
        <v>13828</v>
      </c>
      <c r="B6808" s="252" t="s">
        <v>13829</v>
      </c>
    </row>
    <row r="6809" customFormat="false" ht="16.5" hidden="false" customHeight="true" outlineLevel="0" collapsed="false">
      <c r="A6809" s="252" t="s">
        <v>13830</v>
      </c>
      <c r="B6809" s="252" t="s">
        <v>13831</v>
      </c>
    </row>
    <row r="6810" customFormat="false" ht="16.5" hidden="false" customHeight="true" outlineLevel="0" collapsed="false">
      <c r="A6810" s="252" t="s">
        <v>13832</v>
      </c>
      <c r="B6810" s="252" t="s">
        <v>13833</v>
      </c>
    </row>
    <row r="6811" customFormat="false" ht="16.5" hidden="false" customHeight="true" outlineLevel="0" collapsed="false">
      <c r="A6811" s="252" t="s">
        <v>13824</v>
      </c>
      <c r="B6811" s="252" t="s">
        <v>13825</v>
      </c>
    </row>
    <row r="6812" customFormat="false" ht="16.5" hidden="false" customHeight="true" outlineLevel="0" collapsed="false">
      <c r="A6812" s="252" t="s">
        <v>13826</v>
      </c>
      <c r="B6812" s="252" t="s">
        <v>13827</v>
      </c>
      <c r="C6812" s="253" t="n">
        <v>45139</v>
      </c>
    </row>
    <row r="6813" customFormat="false" ht="16.5" hidden="false" customHeight="true" outlineLevel="0" collapsed="false">
      <c r="A6813" s="252" t="s">
        <v>13834</v>
      </c>
      <c r="B6813" s="252" t="s">
        <v>13835</v>
      </c>
    </row>
    <row r="6814" customFormat="false" ht="16.5" hidden="false" customHeight="true" outlineLevel="0" collapsed="false">
      <c r="A6814" s="252" t="s">
        <v>13836</v>
      </c>
      <c r="B6814" s="252" t="s">
        <v>13837</v>
      </c>
    </row>
    <row r="6815" customFormat="false" ht="16.5" hidden="false" customHeight="true" outlineLevel="0" collapsed="false">
      <c r="A6815" s="252" t="s">
        <v>13838</v>
      </c>
      <c r="B6815" s="252" t="s">
        <v>13839</v>
      </c>
    </row>
    <row r="6816" customFormat="false" ht="16.5" hidden="false" customHeight="true" outlineLevel="0" collapsed="false">
      <c r="A6816" s="252" t="s">
        <v>13840</v>
      </c>
      <c r="B6816" s="252" t="s">
        <v>13841</v>
      </c>
    </row>
    <row r="6817" customFormat="false" ht="16.5" hidden="false" customHeight="true" outlineLevel="0" collapsed="false">
      <c r="A6817" s="252" t="s">
        <v>13842</v>
      </c>
      <c r="B6817" s="252" t="s">
        <v>13843</v>
      </c>
    </row>
    <row r="6818" customFormat="false" ht="16.5" hidden="false" customHeight="true" outlineLevel="0" collapsed="false">
      <c r="A6818" s="252" t="s">
        <v>13844</v>
      </c>
      <c r="B6818" s="252" t="s">
        <v>13845</v>
      </c>
    </row>
    <row r="6819" customFormat="false" ht="16.5" hidden="false" customHeight="true" outlineLevel="0" collapsed="false">
      <c r="A6819" s="252" t="s">
        <v>13846</v>
      </c>
      <c r="B6819" s="252" t="s">
        <v>13847</v>
      </c>
    </row>
    <row r="6820" customFormat="false" ht="16.5" hidden="false" customHeight="true" outlineLevel="0" collapsed="false">
      <c r="A6820" s="252" t="s">
        <v>13848</v>
      </c>
      <c r="B6820" s="252" t="s">
        <v>13849</v>
      </c>
    </row>
    <row r="6821" customFormat="false" ht="16.5" hidden="false" customHeight="true" outlineLevel="0" collapsed="false">
      <c r="A6821" s="252" t="s">
        <v>13850</v>
      </c>
      <c r="B6821" s="252" t="s">
        <v>13851</v>
      </c>
    </row>
    <row r="6822" customFormat="false" ht="16.5" hidden="false" customHeight="true" outlineLevel="0" collapsed="false">
      <c r="A6822" s="252" t="s">
        <v>13852</v>
      </c>
      <c r="B6822" s="252" t="s">
        <v>13853</v>
      </c>
    </row>
    <row r="6823" customFormat="false" ht="16.5" hidden="false" customHeight="true" outlineLevel="0" collapsed="false">
      <c r="A6823" s="252" t="s">
        <v>13854</v>
      </c>
      <c r="B6823" s="252" t="s">
        <v>13855</v>
      </c>
    </row>
    <row r="6824" customFormat="false" ht="16.5" hidden="false" customHeight="true" outlineLevel="0" collapsed="false">
      <c r="A6824" s="252" t="s">
        <v>13856</v>
      </c>
      <c r="B6824" s="252" t="s">
        <v>13857</v>
      </c>
    </row>
    <row r="6825" customFormat="false" ht="16.5" hidden="false" customHeight="true" outlineLevel="0" collapsed="false">
      <c r="A6825" s="252" t="s">
        <v>13858</v>
      </c>
      <c r="B6825" s="252" t="s">
        <v>13859</v>
      </c>
    </row>
    <row r="6826" customFormat="false" ht="16.5" hidden="false" customHeight="true" outlineLevel="0" collapsed="false">
      <c r="A6826" s="252" t="s">
        <v>13860</v>
      </c>
      <c r="B6826" s="252" t="s">
        <v>13861</v>
      </c>
    </row>
    <row r="6827" customFormat="false" ht="16.5" hidden="false" customHeight="true" outlineLevel="0" collapsed="false">
      <c r="A6827" s="252" t="s">
        <v>13862</v>
      </c>
      <c r="B6827" s="252" t="s">
        <v>13863</v>
      </c>
      <c r="C6827" s="253" t="n">
        <v>45170</v>
      </c>
    </row>
    <row r="6828" customFormat="false" ht="16.5" hidden="false" customHeight="true" outlineLevel="0" collapsed="false">
      <c r="A6828" s="252" t="s">
        <v>13864</v>
      </c>
      <c r="B6828" s="252" t="s">
        <v>13865</v>
      </c>
    </row>
    <row r="6829" customFormat="false" ht="16.5" hidden="false" customHeight="true" outlineLevel="0" collapsed="false">
      <c r="A6829" s="252" t="s">
        <v>13866</v>
      </c>
      <c r="B6829" s="252" t="s">
        <v>13867</v>
      </c>
    </row>
    <row r="6830" customFormat="false" ht="16.5" hidden="false" customHeight="true" outlineLevel="0" collapsed="false">
      <c r="A6830" s="252" t="s">
        <v>13868</v>
      </c>
      <c r="B6830" s="252" t="s">
        <v>13869</v>
      </c>
    </row>
    <row r="6831" customFormat="false" ht="16.5" hidden="false" customHeight="true" outlineLevel="0" collapsed="false">
      <c r="A6831" s="252" t="s">
        <v>13870</v>
      </c>
      <c r="B6831" s="252" t="s">
        <v>13871</v>
      </c>
    </row>
    <row r="6832" customFormat="false" ht="16.5" hidden="false" customHeight="true" outlineLevel="0" collapsed="false">
      <c r="A6832" s="252" t="s">
        <v>13872</v>
      </c>
      <c r="B6832" s="252" t="s">
        <v>13873</v>
      </c>
    </row>
    <row r="6833" customFormat="false" ht="16.5" hidden="false" customHeight="true" outlineLevel="0" collapsed="false">
      <c r="A6833" s="252" t="s">
        <v>13874</v>
      </c>
      <c r="B6833" s="252" t="s">
        <v>13875</v>
      </c>
    </row>
    <row r="6834" customFormat="false" ht="16.5" hidden="false" customHeight="true" outlineLevel="0" collapsed="false">
      <c r="A6834" s="252" t="s">
        <v>13876</v>
      </c>
      <c r="B6834" s="252" t="s">
        <v>13877</v>
      </c>
    </row>
    <row r="6835" customFormat="false" ht="16.5" hidden="false" customHeight="true" outlineLevel="0" collapsed="false">
      <c r="A6835" s="252" t="s">
        <v>13878</v>
      </c>
      <c r="B6835" s="252" t="s">
        <v>13879</v>
      </c>
    </row>
    <row r="6836" customFormat="false" ht="16.5" hidden="false" customHeight="true" outlineLevel="0" collapsed="false">
      <c r="A6836" s="252" t="s">
        <v>13880</v>
      </c>
      <c r="B6836" s="252" t="s">
        <v>13881</v>
      </c>
    </row>
    <row r="6837" customFormat="false" ht="16.5" hidden="false" customHeight="true" outlineLevel="0" collapsed="false">
      <c r="A6837" s="252" t="s">
        <v>13882</v>
      </c>
      <c r="B6837" s="252" t="s">
        <v>13883</v>
      </c>
    </row>
    <row r="6838" customFormat="false" ht="16.5" hidden="false" customHeight="true" outlineLevel="0" collapsed="false">
      <c r="A6838" s="252" t="s">
        <v>13884</v>
      </c>
      <c r="B6838" s="252" t="s">
        <v>13885</v>
      </c>
    </row>
    <row r="6839" customFormat="false" ht="16.5" hidden="false" customHeight="true" outlineLevel="0" collapsed="false">
      <c r="A6839" s="252" t="s">
        <v>13886</v>
      </c>
      <c r="B6839" s="252" t="s">
        <v>13887</v>
      </c>
    </row>
    <row r="6840" customFormat="false" ht="16.5" hidden="false" customHeight="true" outlineLevel="0" collapsed="false">
      <c r="A6840" s="252" t="s">
        <v>13888</v>
      </c>
      <c r="B6840" s="252" t="s">
        <v>13889</v>
      </c>
    </row>
    <row r="6841" customFormat="false" ht="16.5" hidden="false" customHeight="true" outlineLevel="0" collapsed="false">
      <c r="A6841" s="252" t="s">
        <v>13890</v>
      </c>
      <c r="B6841" s="252" t="s">
        <v>13891</v>
      </c>
    </row>
    <row r="6842" customFormat="false" ht="16.5" hidden="false" customHeight="true" outlineLevel="0" collapsed="false">
      <c r="A6842" s="252" t="s">
        <v>13892</v>
      </c>
      <c r="B6842" s="252" t="s">
        <v>13893</v>
      </c>
    </row>
    <row r="6843" customFormat="false" ht="16.5" hidden="false" customHeight="true" outlineLevel="0" collapsed="false">
      <c r="A6843" s="252" t="s">
        <v>13894</v>
      </c>
      <c r="B6843" s="252" t="s">
        <v>13895</v>
      </c>
    </row>
    <row r="6844" customFormat="false" ht="16.5" hidden="false" customHeight="true" outlineLevel="0" collapsed="false">
      <c r="A6844" s="252" t="s">
        <v>13896</v>
      </c>
      <c r="B6844" s="252" t="s">
        <v>13897</v>
      </c>
      <c r="C6844" s="253" t="n">
        <v>45200</v>
      </c>
    </row>
    <row r="6845" customFormat="false" ht="16.5" hidden="false" customHeight="true" outlineLevel="0" collapsed="false">
      <c r="A6845" s="252" t="s">
        <v>13898</v>
      </c>
      <c r="B6845" s="252" t="s">
        <v>13899</v>
      </c>
    </row>
    <row r="6846" customFormat="false" ht="16.5" hidden="false" customHeight="true" outlineLevel="0" collapsed="false">
      <c r="A6846" s="252" t="s">
        <v>13900</v>
      </c>
      <c r="B6846" s="252" t="s">
        <v>13901</v>
      </c>
    </row>
    <row r="6847" customFormat="false" ht="16.5" hidden="false" customHeight="true" outlineLevel="0" collapsed="false">
      <c r="A6847" s="252" t="s">
        <v>13902</v>
      </c>
      <c r="B6847" s="252" t="s">
        <v>13903</v>
      </c>
    </row>
    <row r="6848" customFormat="false" ht="16.5" hidden="false" customHeight="true" outlineLevel="0" collapsed="false">
      <c r="A6848" s="252" t="s">
        <v>13904</v>
      </c>
      <c r="B6848" s="252" t="s">
        <v>13905</v>
      </c>
    </row>
    <row r="6849" customFormat="false" ht="16.5" hidden="false" customHeight="true" outlineLevel="0" collapsed="false">
      <c r="A6849" s="252" t="s">
        <v>13906</v>
      </c>
      <c r="B6849" s="252" t="s">
        <v>13907</v>
      </c>
    </row>
    <row r="6850" customFormat="false" ht="16.5" hidden="false" customHeight="true" outlineLevel="0" collapsed="false">
      <c r="A6850" s="252" t="s">
        <v>13908</v>
      </c>
      <c r="B6850" s="252" t="s">
        <v>13909</v>
      </c>
      <c r="C6850" s="253" t="n">
        <v>45231</v>
      </c>
    </row>
    <row r="6851" customFormat="false" ht="16.5" hidden="false" customHeight="true" outlineLevel="0" collapsed="false">
      <c r="A6851" s="252" t="s">
        <v>13910</v>
      </c>
      <c r="B6851" s="252" t="s">
        <v>13911</v>
      </c>
    </row>
    <row r="6852" customFormat="false" ht="16.5" hidden="false" customHeight="true" outlineLevel="0" collapsed="false">
      <c r="A6852" s="252" t="s">
        <v>13912</v>
      </c>
      <c r="B6852" s="252" t="s">
        <v>13913</v>
      </c>
    </row>
    <row r="6853" customFormat="false" ht="16.5" hidden="false" customHeight="true" outlineLevel="0" collapsed="false">
      <c r="A6853" s="252" t="s">
        <v>13914</v>
      </c>
      <c r="B6853" s="252" t="s">
        <v>13915</v>
      </c>
    </row>
    <row r="6854" customFormat="false" ht="16.5" hidden="false" customHeight="true" outlineLevel="0" collapsed="false">
      <c r="A6854" s="252" t="s">
        <v>13916</v>
      </c>
      <c r="B6854" s="252" t="s">
        <v>13917</v>
      </c>
    </row>
    <row r="6855" customFormat="false" ht="16.5" hidden="false" customHeight="true" outlineLevel="0" collapsed="false">
      <c r="A6855" s="252" t="s">
        <v>13918</v>
      </c>
      <c r="B6855" s="252" t="s">
        <v>13919</v>
      </c>
    </row>
    <row r="6856" customFormat="false" ht="16.5" hidden="false" customHeight="true" outlineLevel="0" collapsed="false">
      <c r="A6856" s="252" t="s">
        <v>13920</v>
      </c>
      <c r="B6856" s="252" t="s">
        <v>13921</v>
      </c>
    </row>
    <row r="6857" customFormat="false" ht="16.5" hidden="false" customHeight="true" outlineLevel="0" collapsed="false">
      <c r="A6857" s="252" t="s">
        <v>13922</v>
      </c>
      <c r="B6857" s="252" t="s">
        <v>13923</v>
      </c>
    </row>
    <row r="6858" customFormat="false" ht="16.5" hidden="false" customHeight="true" outlineLevel="0" collapsed="false">
      <c r="A6858" s="252" t="s">
        <v>13924</v>
      </c>
      <c r="B6858" s="252" t="s">
        <v>13925</v>
      </c>
    </row>
    <row r="6859" customFormat="false" ht="16.5" hidden="false" customHeight="true" outlineLevel="0" collapsed="false">
      <c r="A6859" s="252" t="s">
        <v>13926</v>
      </c>
      <c r="B6859" s="252" t="s">
        <v>13927</v>
      </c>
    </row>
    <row r="6860" customFormat="false" ht="16.5" hidden="false" customHeight="true" outlineLevel="0" collapsed="false">
      <c r="A6860" s="252" t="s">
        <v>13928</v>
      </c>
      <c r="B6860" s="252" t="s">
        <v>13929</v>
      </c>
    </row>
    <row r="6861" customFormat="false" ht="16.5" hidden="false" customHeight="true" outlineLevel="0" collapsed="false">
      <c r="A6861" s="252" t="s">
        <v>13930</v>
      </c>
      <c r="B6861" s="252" t="s">
        <v>13931</v>
      </c>
    </row>
    <row r="6862" customFormat="false" ht="16.5" hidden="false" customHeight="true" outlineLevel="0" collapsed="false">
      <c r="A6862" s="252" t="s">
        <v>13932</v>
      </c>
      <c r="B6862" s="252" t="s">
        <v>13933</v>
      </c>
    </row>
    <row r="6863" customFormat="false" ht="16.5" hidden="false" customHeight="true" outlineLevel="0" collapsed="false">
      <c r="A6863" s="252" t="s">
        <v>13934</v>
      </c>
      <c r="B6863" s="252" t="s">
        <v>13935</v>
      </c>
    </row>
    <row r="6864" customFormat="false" ht="16.5" hidden="false" customHeight="true" outlineLevel="0" collapsed="false">
      <c r="A6864" s="252" t="s">
        <v>13936</v>
      </c>
      <c r="B6864" s="252" t="s">
        <v>13937</v>
      </c>
    </row>
    <row r="6865" customFormat="false" ht="16.5" hidden="false" customHeight="true" outlineLevel="0" collapsed="false">
      <c r="A6865" s="252" t="s">
        <v>13938</v>
      </c>
      <c r="B6865" s="252" t="s">
        <v>13939</v>
      </c>
    </row>
    <row r="6866" customFormat="false" ht="16.5" hidden="false" customHeight="true" outlineLevel="0" collapsed="false">
      <c r="A6866" s="252" t="s">
        <v>13940</v>
      </c>
      <c r="B6866" s="252" t="s">
        <v>13941</v>
      </c>
    </row>
    <row r="6867" customFormat="false" ht="16.5" hidden="false" customHeight="true" outlineLevel="0" collapsed="false">
      <c r="A6867" s="252" t="s">
        <v>13942</v>
      </c>
      <c r="B6867" s="252" t="s">
        <v>13943</v>
      </c>
    </row>
    <row r="6868" customFormat="false" ht="16.5" hidden="false" customHeight="true" outlineLevel="0" collapsed="false">
      <c r="A6868" s="252" t="s">
        <v>13944</v>
      </c>
      <c r="B6868" s="252" t="s">
        <v>13945</v>
      </c>
    </row>
    <row r="6869" customFormat="false" ht="16.5" hidden="false" customHeight="true" outlineLevel="0" collapsed="false">
      <c r="A6869" s="252" t="s">
        <v>13946</v>
      </c>
      <c r="B6869" s="252" t="s">
        <v>13947</v>
      </c>
    </row>
    <row r="6870" customFormat="false" ht="16.5" hidden="false" customHeight="true" outlineLevel="0" collapsed="false">
      <c r="A6870" s="252" t="s">
        <v>13948</v>
      </c>
      <c r="B6870" s="252" t="s">
        <v>13949</v>
      </c>
    </row>
    <row r="6871" customFormat="false" ht="16.5" hidden="false" customHeight="true" outlineLevel="0" collapsed="false">
      <c r="A6871" s="252" t="s">
        <v>13950</v>
      </c>
      <c r="B6871" s="252" t="s">
        <v>13951</v>
      </c>
    </row>
    <row r="6872" customFormat="false" ht="16.5" hidden="false" customHeight="true" outlineLevel="0" collapsed="false">
      <c r="A6872" s="252" t="s">
        <v>13952</v>
      </c>
      <c r="B6872" s="252" t="s">
        <v>13953</v>
      </c>
    </row>
    <row r="6873" customFormat="false" ht="16.5" hidden="false" customHeight="true" outlineLevel="0" collapsed="false">
      <c r="A6873" s="252" t="s">
        <v>13954</v>
      </c>
      <c r="B6873" s="252" t="s">
        <v>13955</v>
      </c>
    </row>
    <row r="6874" customFormat="false" ht="16.5" hidden="false" customHeight="true" outlineLevel="0" collapsed="false">
      <c r="A6874" s="252" t="s">
        <v>13956</v>
      </c>
      <c r="B6874" s="252" t="s">
        <v>13957</v>
      </c>
      <c r="C6874" s="253" t="n">
        <v>45261</v>
      </c>
    </row>
    <row r="6875" customFormat="false" ht="16.5" hidden="false" customHeight="true" outlineLevel="0" collapsed="false">
      <c r="A6875" s="252" t="s">
        <v>13958</v>
      </c>
      <c r="B6875" s="252" t="s">
        <v>13959</v>
      </c>
    </row>
    <row r="6876" customFormat="false" ht="16.5" hidden="false" customHeight="true" outlineLevel="0" collapsed="false">
      <c r="A6876" s="252" t="s">
        <v>13960</v>
      </c>
      <c r="B6876" s="252" t="s">
        <v>13961</v>
      </c>
    </row>
    <row r="6877" customFormat="false" ht="16.5" hidden="false" customHeight="true" outlineLevel="0" collapsed="false">
      <c r="A6877" s="252" t="s">
        <v>13962</v>
      </c>
      <c r="B6877" s="252" t="s">
        <v>13963</v>
      </c>
    </row>
    <row r="6878" customFormat="false" ht="16.5" hidden="false" customHeight="true" outlineLevel="0" collapsed="false">
      <c r="A6878" s="252" t="s">
        <v>13964</v>
      </c>
      <c r="B6878" s="252" t="s">
        <v>13965</v>
      </c>
    </row>
    <row r="6879" customFormat="false" ht="16.5" hidden="false" customHeight="true" outlineLevel="0" collapsed="false">
      <c r="A6879" s="252" t="s">
        <v>13966</v>
      </c>
      <c r="B6879" s="252" t="s">
        <v>13967</v>
      </c>
    </row>
    <row r="6880" customFormat="false" ht="16.5" hidden="false" customHeight="true" outlineLevel="0" collapsed="false">
      <c r="A6880" s="252" t="s">
        <v>13968</v>
      </c>
      <c r="B6880" s="252" t="s">
        <v>13969</v>
      </c>
    </row>
    <row r="6881" customFormat="false" ht="16.5" hidden="false" customHeight="true" outlineLevel="0" collapsed="false">
      <c r="A6881" s="252" t="s">
        <v>13970</v>
      </c>
      <c r="B6881" s="252" t="s">
        <v>13971</v>
      </c>
    </row>
    <row r="6882" customFormat="false" ht="16.5" hidden="false" customHeight="true" outlineLevel="0" collapsed="false">
      <c r="A6882" s="252" t="s">
        <v>13972</v>
      </c>
      <c r="B6882" s="252" t="s">
        <v>13973</v>
      </c>
    </row>
    <row r="6883" customFormat="false" ht="16.5" hidden="false" customHeight="true" outlineLevel="0" collapsed="false">
      <c r="A6883" s="252" t="s">
        <v>13974</v>
      </c>
      <c r="B6883" s="252" t="s">
        <v>13975</v>
      </c>
    </row>
    <row r="6884" customFormat="false" ht="16.5" hidden="false" customHeight="true" outlineLevel="0" collapsed="false">
      <c r="A6884" s="252" t="s">
        <v>13976</v>
      </c>
      <c r="B6884" s="252" t="s">
        <v>13977</v>
      </c>
    </row>
    <row r="6885" customFormat="false" ht="16.5" hidden="false" customHeight="true" outlineLevel="0" collapsed="false">
      <c r="A6885" s="252" t="s">
        <v>13978</v>
      </c>
      <c r="B6885" s="252" t="s">
        <v>13979</v>
      </c>
    </row>
    <row r="6886" customFormat="false" ht="16.5" hidden="false" customHeight="true" outlineLevel="0" collapsed="false">
      <c r="A6886" s="252" t="s">
        <v>13980</v>
      </c>
      <c r="B6886" s="252" t="s">
        <v>13981</v>
      </c>
    </row>
    <row r="6887" customFormat="false" ht="16.5" hidden="false" customHeight="true" outlineLevel="0" collapsed="false">
      <c r="A6887" s="252" t="s">
        <v>13982</v>
      </c>
      <c r="B6887" s="252" t="s">
        <v>13983</v>
      </c>
    </row>
    <row r="6888" customFormat="false" ht="16.5" hidden="false" customHeight="true" outlineLevel="0" collapsed="false">
      <c r="A6888" s="252" t="s">
        <v>13984</v>
      </c>
      <c r="B6888" s="252" t="s">
        <v>13985</v>
      </c>
    </row>
    <row r="6889" customFormat="false" ht="16.5" hidden="false" customHeight="true" outlineLevel="0" collapsed="false">
      <c r="A6889" s="252" t="s">
        <v>13986</v>
      </c>
      <c r="B6889" s="252" t="s">
        <v>13987</v>
      </c>
    </row>
    <row r="6890" customFormat="false" ht="16.5" hidden="false" customHeight="true" outlineLevel="0" collapsed="false">
      <c r="A6890" s="252" t="s">
        <v>13988</v>
      </c>
      <c r="B6890" s="252" t="s">
        <v>13989</v>
      </c>
    </row>
    <row r="6891" customFormat="false" ht="16.5" hidden="false" customHeight="true" outlineLevel="0" collapsed="false">
      <c r="A6891" s="252" t="s">
        <v>13990</v>
      </c>
      <c r="B6891" s="252" t="s">
        <v>13991</v>
      </c>
    </row>
    <row r="6892" customFormat="false" ht="16.5" hidden="false" customHeight="true" outlineLevel="0" collapsed="false">
      <c r="A6892" s="252" t="s">
        <v>13992</v>
      </c>
      <c r="B6892" s="252" t="s">
        <v>13993</v>
      </c>
    </row>
    <row r="6893" customFormat="false" ht="16.5" hidden="false" customHeight="true" outlineLevel="0" collapsed="false">
      <c r="A6893" s="252" t="s">
        <v>13994</v>
      </c>
      <c r="B6893" s="252" t="s">
        <v>13995</v>
      </c>
    </row>
    <row r="6894" customFormat="false" ht="16.5" hidden="false" customHeight="true" outlineLevel="0" collapsed="false">
      <c r="A6894" s="252" t="s">
        <v>13996</v>
      </c>
      <c r="B6894" s="252" t="s">
        <v>13997</v>
      </c>
    </row>
    <row r="6895" customFormat="false" ht="16.5" hidden="false" customHeight="true" outlineLevel="0" collapsed="false">
      <c r="A6895" s="252" t="s">
        <v>13998</v>
      </c>
      <c r="B6895" s="252" t="s">
        <v>13999</v>
      </c>
    </row>
    <row r="6896" customFormat="false" ht="16.5" hidden="false" customHeight="true" outlineLevel="0" collapsed="false">
      <c r="A6896" s="252" t="s">
        <v>14000</v>
      </c>
      <c r="B6896" s="252" t="s">
        <v>14001</v>
      </c>
    </row>
    <row r="6897" customFormat="false" ht="16.5" hidden="false" customHeight="true" outlineLevel="0" collapsed="false">
      <c r="A6897" s="252" t="s">
        <v>14002</v>
      </c>
      <c r="B6897" s="252" t="s">
        <v>14003</v>
      </c>
    </row>
    <row r="6898" customFormat="false" ht="16.5" hidden="false" customHeight="true" outlineLevel="0" collapsed="false">
      <c r="A6898" s="252" t="s">
        <v>14004</v>
      </c>
      <c r="B6898" s="252" t="s">
        <v>14005</v>
      </c>
    </row>
    <row r="6899" customFormat="false" ht="16.5" hidden="false" customHeight="true" outlineLevel="0" collapsed="false">
      <c r="A6899" s="252" t="s">
        <v>14006</v>
      </c>
      <c r="B6899" s="252" t="s">
        <v>14007</v>
      </c>
    </row>
    <row r="6900" customFormat="false" ht="16.5" hidden="false" customHeight="true" outlineLevel="0" collapsed="false">
      <c r="A6900" s="252" t="s">
        <v>14008</v>
      </c>
      <c r="B6900" s="252" t="s">
        <v>14009</v>
      </c>
    </row>
    <row r="6901" customFormat="false" ht="16.5" hidden="false" customHeight="true" outlineLevel="0" collapsed="false">
      <c r="A6901" s="252" t="s">
        <v>14010</v>
      </c>
      <c r="B6901" s="252" t="s">
        <v>14011</v>
      </c>
    </row>
    <row r="6902" customFormat="false" ht="16.5" hidden="false" customHeight="true" outlineLevel="0" collapsed="false">
      <c r="A6902" s="252" t="s">
        <v>14012</v>
      </c>
      <c r="B6902" s="252" t="s">
        <v>14013</v>
      </c>
    </row>
    <row r="6903" customFormat="false" ht="16.5" hidden="false" customHeight="true" outlineLevel="0" collapsed="false">
      <c r="A6903" s="252" t="s">
        <v>14014</v>
      </c>
      <c r="B6903" s="252" t="s">
        <v>14015</v>
      </c>
    </row>
    <row r="6904" customFormat="false" ht="16.5" hidden="false" customHeight="true" outlineLevel="0" collapsed="false">
      <c r="A6904" s="252" t="s">
        <v>14016</v>
      </c>
      <c r="B6904" s="252" t="s">
        <v>14017</v>
      </c>
    </row>
    <row r="6905" customFormat="false" ht="16.5" hidden="false" customHeight="true" outlineLevel="0" collapsed="false">
      <c r="A6905" s="252" t="s">
        <v>14018</v>
      </c>
      <c r="B6905" s="252" t="s">
        <v>14019</v>
      </c>
    </row>
    <row r="6906" customFormat="false" ht="16.5" hidden="false" customHeight="true" outlineLevel="0" collapsed="false">
      <c r="A6906" s="252" t="s">
        <v>14020</v>
      </c>
      <c r="B6906" s="252" t="s">
        <v>14021</v>
      </c>
    </row>
    <row r="6907" customFormat="false" ht="16.5" hidden="false" customHeight="true" outlineLevel="0" collapsed="false">
      <c r="A6907" s="252" t="s">
        <v>14022</v>
      </c>
      <c r="B6907" s="252" t="s">
        <v>14023</v>
      </c>
    </row>
    <row r="6908" customFormat="false" ht="16.5" hidden="false" customHeight="true" outlineLevel="0" collapsed="false">
      <c r="A6908" s="252" t="s">
        <v>14024</v>
      </c>
      <c r="B6908" s="252" t="s">
        <v>14025</v>
      </c>
    </row>
    <row r="6909" customFormat="false" ht="16.5" hidden="false" customHeight="true" outlineLevel="0" collapsed="false">
      <c r="A6909" s="252" t="s">
        <v>14026</v>
      </c>
      <c r="B6909" s="252" t="s">
        <v>14027</v>
      </c>
    </row>
    <row r="6910" customFormat="false" ht="16.5" hidden="false" customHeight="true" outlineLevel="0" collapsed="false">
      <c r="A6910" s="252" t="s">
        <v>14028</v>
      </c>
      <c r="B6910" s="252" t="s">
        <v>14029</v>
      </c>
    </row>
    <row r="6911" customFormat="false" ht="16.5" hidden="false" customHeight="true" outlineLevel="0" collapsed="false">
      <c r="A6911" s="252" t="s">
        <v>14030</v>
      </c>
      <c r="B6911" s="252" t="s">
        <v>14031</v>
      </c>
    </row>
    <row r="6912" customFormat="false" ht="16.5" hidden="false" customHeight="true" outlineLevel="0" collapsed="false">
      <c r="A6912" s="252" t="s">
        <v>14032</v>
      </c>
      <c r="B6912" s="252" t="s">
        <v>14033</v>
      </c>
    </row>
    <row r="6913" customFormat="false" ht="16.5" hidden="false" customHeight="true" outlineLevel="0" collapsed="false">
      <c r="A6913" s="252" t="s">
        <v>14034</v>
      </c>
      <c r="B6913" s="252" t="s">
        <v>14035</v>
      </c>
    </row>
    <row r="6914" customFormat="false" ht="16.5" hidden="false" customHeight="true" outlineLevel="0" collapsed="false">
      <c r="A6914" s="252" t="s">
        <v>14036</v>
      </c>
      <c r="B6914" s="252" t="s">
        <v>14037</v>
      </c>
    </row>
    <row r="6915" customFormat="false" ht="16.5" hidden="false" customHeight="true" outlineLevel="0" collapsed="false">
      <c r="A6915" s="252" t="s">
        <v>14038</v>
      </c>
      <c r="B6915" s="252" t="s">
        <v>14039</v>
      </c>
    </row>
    <row r="6916" customFormat="false" ht="16.5" hidden="false" customHeight="true" outlineLevel="0" collapsed="false">
      <c r="A6916" s="252" t="s">
        <v>14040</v>
      </c>
      <c r="B6916" s="252" t="s">
        <v>14041</v>
      </c>
    </row>
    <row r="6917" customFormat="false" ht="16.5" hidden="false" customHeight="true" outlineLevel="0" collapsed="false">
      <c r="A6917" s="252" t="s">
        <v>14042</v>
      </c>
      <c r="B6917" s="252" t="s">
        <v>14043</v>
      </c>
    </row>
    <row r="6918" customFormat="false" ht="16.5" hidden="false" customHeight="true" outlineLevel="0" collapsed="false">
      <c r="A6918" s="252" t="s">
        <v>14044</v>
      </c>
      <c r="B6918" s="252" t="s">
        <v>14045</v>
      </c>
    </row>
    <row r="6919" customFormat="false" ht="16.5" hidden="false" customHeight="true" outlineLevel="0" collapsed="false">
      <c r="A6919" s="252" t="s">
        <v>14046</v>
      </c>
      <c r="B6919" s="252" t="s">
        <v>14047</v>
      </c>
    </row>
    <row r="6920" customFormat="false" ht="16.5" hidden="false" customHeight="true" outlineLevel="0" collapsed="false">
      <c r="A6920" s="252" t="s">
        <v>14048</v>
      </c>
      <c r="B6920" s="252" t="s">
        <v>14049</v>
      </c>
    </row>
    <row r="6921" customFormat="false" ht="16.5" hidden="false" customHeight="true" outlineLevel="0" collapsed="false">
      <c r="A6921" s="252" t="s">
        <v>14050</v>
      </c>
      <c r="B6921" s="252" t="s">
        <v>14051</v>
      </c>
    </row>
    <row r="6922" customFormat="false" ht="16.5" hidden="false" customHeight="true" outlineLevel="0" collapsed="false">
      <c r="A6922" s="252" t="s">
        <v>14052</v>
      </c>
      <c r="B6922" s="252" t="s">
        <v>14053</v>
      </c>
    </row>
    <row r="6923" customFormat="false" ht="16.5" hidden="false" customHeight="true" outlineLevel="0" collapsed="false">
      <c r="A6923" s="252" t="s">
        <v>14054</v>
      </c>
      <c r="B6923" s="252" t="s">
        <v>14055</v>
      </c>
    </row>
    <row r="6924" customFormat="false" ht="16.5" hidden="false" customHeight="true" outlineLevel="0" collapsed="false">
      <c r="A6924" s="252" t="s">
        <v>14056</v>
      </c>
      <c r="B6924" s="252" t="s">
        <v>14057</v>
      </c>
    </row>
    <row r="6925" customFormat="false" ht="16.5" hidden="false" customHeight="true" outlineLevel="0" collapsed="false">
      <c r="A6925" s="252" t="s">
        <v>14058</v>
      </c>
      <c r="B6925" s="252" t="s">
        <v>14059</v>
      </c>
    </row>
    <row r="6926" customFormat="false" ht="16.5" hidden="false" customHeight="true" outlineLevel="0" collapsed="false">
      <c r="A6926" s="252" t="s">
        <v>14060</v>
      </c>
      <c r="B6926" s="252" t="s">
        <v>14061</v>
      </c>
    </row>
    <row r="6927" customFormat="false" ht="16.5" hidden="false" customHeight="true" outlineLevel="0" collapsed="false">
      <c r="A6927" s="252" t="s">
        <v>14062</v>
      </c>
      <c r="B6927" s="252" t="s">
        <v>14063</v>
      </c>
    </row>
    <row r="6928" customFormat="false" ht="16.5" hidden="false" customHeight="true" outlineLevel="0" collapsed="false">
      <c r="A6928" s="252" t="s">
        <v>14064</v>
      </c>
      <c r="B6928" s="252" t="s">
        <v>14065</v>
      </c>
    </row>
    <row r="6929" customFormat="false" ht="16.5" hidden="false" customHeight="true" outlineLevel="0" collapsed="false">
      <c r="A6929" s="252" t="s">
        <v>14066</v>
      </c>
      <c r="B6929" s="252" t="s">
        <v>14067</v>
      </c>
    </row>
    <row r="6930" customFormat="false" ht="16.5" hidden="false" customHeight="true" outlineLevel="0" collapsed="false">
      <c r="A6930" s="252" t="s">
        <v>14068</v>
      </c>
      <c r="B6930" s="252" t="s">
        <v>14069</v>
      </c>
    </row>
    <row r="6931" customFormat="false" ht="16.5" hidden="false" customHeight="true" outlineLevel="0" collapsed="false">
      <c r="A6931" s="252" t="s">
        <v>14070</v>
      </c>
      <c r="B6931" s="252" t="s">
        <v>14071</v>
      </c>
    </row>
    <row r="6932" customFormat="false" ht="16.5" hidden="false" customHeight="true" outlineLevel="0" collapsed="false">
      <c r="A6932" s="252" t="s">
        <v>14072</v>
      </c>
      <c r="B6932" s="252" t="s">
        <v>14073</v>
      </c>
    </row>
    <row r="6933" customFormat="false" ht="16.5" hidden="false" customHeight="true" outlineLevel="0" collapsed="false">
      <c r="A6933" s="252" t="s">
        <v>14074</v>
      </c>
      <c r="B6933" s="252" t="s">
        <v>14075</v>
      </c>
    </row>
    <row r="6934" customFormat="false" ht="16.5" hidden="false" customHeight="true" outlineLevel="0" collapsed="false">
      <c r="A6934" s="252" t="s">
        <v>14076</v>
      </c>
      <c r="B6934" s="252" t="s">
        <v>14077</v>
      </c>
    </row>
    <row r="6935" customFormat="false" ht="16.5" hidden="false" customHeight="true" outlineLevel="0" collapsed="false">
      <c r="A6935" s="252" t="s">
        <v>14078</v>
      </c>
      <c r="B6935" s="252" t="s">
        <v>14079</v>
      </c>
    </row>
    <row r="6936" customFormat="false" ht="16.5" hidden="false" customHeight="true" outlineLevel="0" collapsed="false">
      <c r="A6936" s="252" t="s">
        <v>14080</v>
      </c>
      <c r="B6936" s="252" t="s">
        <v>14081</v>
      </c>
    </row>
    <row r="6937" customFormat="false" ht="16.5" hidden="false" customHeight="true" outlineLevel="0" collapsed="false">
      <c r="A6937" s="252" t="s">
        <v>14082</v>
      </c>
      <c r="B6937" s="252" t="s">
        <v>14083</v>
      </c>
    </row>
    <row r="6938" customFormat="false" ht="16.5" hidden="false" customHeight="true" outlineLevel="0" collapsed="false">
      <c r="A6938" s="252" t="s">
        <v>14084</v>
      </c>
      <c r="B6938" s="252" t="s">
        <v>14085</v>
      </c>
    </row>
    <row r="6939" customFormat="false" ht="16.5" hidden="false" customHeight="true" outlineLevel="0" collapsed="false">
      <c r="A6939" s="252" t="s">
        <v>14086</v>
      </c>
      <c r="B6939" s="252" t="s">
        <v>14087</v>
      </c>
    </row>
    <row r="6940" customFormat="false" ht="16.5" hidden="false" customHeight="true" outlineLevel="0" collapsed="false">
      <c r="A6940" s="252" t="s">
        <v>3449</v>
      </c>
      <c r="B6940" s="252" t="s">
        <v>3450</v>
      </c>
    </row>
    <row r="6941" customFormat="false" ht="16.5" hidden="false" customHeight="true" outlineLevel="0" collapsed="false">
      <c r="A6941" s="252" t="s">
        <v>14088</v>
      </c>
      <c r="B6941" s="252" t="s">
        <v>14089</v>
      </c>
    </row>
    <row r="6942" customFormat="false" ht="16.5" hidden="false" customHeight="true" outlineLevel="0" collapsed="false">
      <c r="A6942" s="252" t="s">
        <v>14090</v>
      </c>
      <c r="B6942" s="252" t="s">
        <v>14091</v>
      </c>
    </row>
    <row r="6943" customFormat="false" ht="16.5" hidden="false" customHeight="true" outlineLevel="0" collapsed="false">
      <c r="A6943" s="252" t="s">
        <v>14092</v>
      </c>
      <c r="B6943" s="252" t="s">
        <v>14093</v>
      </c>
    </row>
    <row r="6944" customFormat="false" ht="16.5" hidden="false" customHeight="true" outlineLevel="0" collapsed="false">
      <c r="A6944" s="252" t="s">
        <v>14094</v>
      </c>
      <c r="B6944" s="252" t="s">
        <v>14095</v>
      </c>
    </row>
    <row r="6945" customFormat="false" ht="16.5" hidden="false" customHeight="true" outlineLevel="0" collapsed="false">
      <c r="A6945" s="252" t="s">
        <v>14096</v>
      </c>
      <c r="B6945" s="252" t="s">
        <v>14097</v>
      </c>
    </row>
    <row r="6946" customFormat="false" ht="16.5" hidden="false" customHeight="true" outlineLevel="0" collapsed="false">
      <c r="A6946" s="252" t="s">
        <v>14098</v>
      </c>
      <c r="B6946" s="252" t="s">
        <v>14099</v>
      </c>
    </row>
    <row r="6947" customFormat="false" ht="16.5" hidden="false" customHeight="true" outlineLevel="0" collapsed="false">
      <c r="A6947" s="252" t="s">
        <v>14100</v>
      </c>
      <c r="B6947" s="252" t="s">
        <v>14101</v>
      </c>
    </row>
    <row r="6948" customFormat="false" ht="16.5" hidden="false" customHeight="true" outlineLevel="0" collapsed="false">
      <c r="A6948" s="252" t="s">
        <v>14102</v>
      </c>
      <c r="B6948" s="252" t="s">
        <v>14103</v>
      </c>
    </row>
    <row r="6949" customFormat="false" ht="16.5" hidden="false" customHeight="true" outlineLevel="0" collapsed="false">
      <c r="A6949" s="252" t="s">
        <v>14104</v>
      </c>
      <c r="B6949" s="252" t="s">
        <v>14105</v>
      </c>
    </row>
    <row r="6950" customFormat="false" ht="16.5" hidden="false" customHeight="true" outlineLevel="0" collapsed="false">
      <c r="A6950" s="252" t="s">
        <v>14106</v>
      </c>
      <c r="B6950" s="252" t="s">
        <v>14107</v>
      </c>
    </row>
    <row r="6951" customFormat="false" ht="16.5" hidden="false" customHeight="true" outlineLevel="0" collapsed="false">
      <c r="A6951" s="252" t="s">
        <v>14108</v>
      </c>
      <c r="B6951" s="252" t="s">
        <v>14109</v>
      </c>
    </row>
    <row r="6952" customFormat="false" ht="16.5" hidden="false" customHeight="true" outlineLevel="0" collapsed="false">
      <c r="A6952" s="252" t="s">
        <v>14110</v>
      </c>
      <c r="B6952" s="252" t="s">
        <v>14111</v>
      </c>
    </row>
    <row r="6953" customFormat="false" ht="16.5" hidden="false" customHeight="true" outlineLevel="0" collapsed="false">
      <c r="A6953" s="252" t="s">
        <v>14112</v>
      </c>
      <c r="B6953" s="252" t="s">
        <v>14113</v>
      </c>
    </row>
    <row r="6954" customFormat="false" ht="16.5" hidden="false" customHeight="true" outlineLevel="0" collapsed="false">
      <c r="A6954" s="252" t="s">
        <v>14114</v>
      </c>
      <c r="B6954" s="252" t="s">
        <v>14115</v>
      </c>
    </row>
    <row r="6955" customFormat="false" ht="16.5" hidden="false" customHeight="true" outlineLevel="0" collapsed="false">
      <c r="A6955" s="252" t="s">
        <v>14116</v>
      </c>
      <c r="B6955" s="252" t="s">
        <v>14117</v>
      </c>
    </row>
    <row r="6956" customFormat="false" ht="16.5" hidden="false" customHeight="true" outlineLevel="0" collapsed="false">
      <c r="A6956" s="252" t="s">
        <v>14118</v>
      </c>
      <c r="B6956" s="252" t="s">
        <v>14119</v>
      </c>
    </row>
    <row r="6957" customFormat="false" ht="16.5" hidden="false" customHeight="true" outlineLevel="0" collapsed="false">
      <c r="A6957" s="252" t="s">
        <v>14120</v>
      </c>
      <c r="B6957" s="252" t="s">
        <v>14121</v>
      </c>
    </row>
    <row r="6958" customFormat="false" ht="16.5" hidden="false" customHeight="true" outlineLevel="0" collapsed="false">
      <c r="A6958" s="252" t="s">
        <v>14122</v>
      </c>
      <c r="B6958" s="252" t="s">
        <v>14123</v>
      </c>
    </row>
    <row r="6959" customFormat="false" ht="16.5" hidden="false" customHeight="true" outlineLevel="0" collapsed="false">
      <c r="A6959" s="252" t="s">
        <v>14124</v>
      </c>
      <c r="B6959" s="252" t="s">
        <v>14125</v>
      </c>
    </row>
    <row r="6960" customFormat="false" ht="16.5" hidden="false" customHeight="true" outlineLevel="0" collapsed="false">
      <c r="A6960" s="252" t="s">
        <v>14126</v>
      </c>
      <c r="B6960" s="252" t="s">
        <v>14127</v>
      </c>
    </row>
    <row r="6961" customFormat="false" ht="16.5" hidden="false" customHeight="true" outlineLevel="0" collapsed="false">
      <c r="A6961" s="252" t="s">
        <v>14128</v>
      </c>
      <c r="B6961" s="252" t="s">
        <v>14129</v>
      </c>
    </row>
    <row r="6962" customFormat="false" ht="16.5" hidden="false" customHeight="true" outlineLevel="0" collapsed="false">
      <c r="A6962" s="252" t="s">
        <v>14130</v>
      </c>
      <c r="B6962" s="252" t="s">
        <v>14131</v>
      </c>
    </row>
    <row r="6963" customFormat="false" ht="16.5" hidden="false" customHeight="true" outlineLevel="0" collapsed="false">
      <c r="A6963" s="252" t="s">
        <v>14132</v>
      </c>
      <c r="B6963" s="252" t="s">
        <v>14133</v>
      </c>
    </row>
    <row r="6964" customFormat="false" ht="16.5" hidden="false" customHeight="true" outlineLevel="0" collapsed="false">
      <c r="A6964" s="252" t="s">
        <v>14134</v>
      </c>
      <c r="B6964" s="252" t="s">
        <v>14135</v>
      </c>
    </row>
    <row r="6965" customFormat="false" ht="16.5" hidden="false" customHeight="true" outlineLevel="0" collapsed="false">
      <c r="A6965" s="252" t="s">
        <v>14136</v>
      </c>
      <c r="B6965" s="252" t="s">
        <v>14137</v>
      </c>
    </row>
    <row r="6966" customFormat="false" ht="16.5" hidden="false" customHeight="true" outlineLevel="0" collapsed="false">
      <c r="A6966" s="252" t="s">
        <v>14138</v>
      </c>
      <c r="B6966" s="252" t="s">
        <v>14139</v>
      </c>
    </row>
    <row r="6967" customFormat="false" ht="16.5" hidden="false" customHeight="true" outlineLevel="0" collapsed="false">
      <c r="A6967" s="252" t="s">
        <v>14140</v>
      </c>
      <c r="B6967" s="252" t="s">
        <v>14141</v>
      </c>
    </row>
    <row r="6968" customFormat="false" ht="16.5" hidden="false" customHeight="true" outlineLevel="0" collapsed="false">
      <c r="A6968" s="252" t="s">
        <v>14142</v>
      </c>
      <c r="B6968" s="252" t="s">
        <v>14143</v>
      </c>
    </row>
    <row r="6969" customFormat="false" ht="16.5" hidden="false" customHeight="true" outlineLevel="0" collapsed="false">
      <c r="A6969" s="252" t="s">
        <v>14144</v>
      </c>
      <c r="B6969" s="252" t="s">
        <v>14145</v>
      </c>
      <c r="C6969" s="253" t="n">
        <v>45292</v>
      </c>
    </row>
    <row r="6970" customFormat="false" ht="16.5" hidden="false" customHeight="true" outlineLevel="0" collapsed="false">
      <c r="A6970" s="252" t="s">
        <v>14032</v>
      </c>
      <c r="B6970" s="252" t="s">
        <v>14033</v>
      </c>
    </row>
    <row r="6971" customFormat="false" ht="16.5" hidden="false" customHeight="true" outlineLevel="0" collapsed="false">
      <c r="A6971" s="252" t="s">
        <v>14034</v>
      </c>
      <c r="B6971" s="252" t="s">
        <v>14035</v>
      </c>
    </row>
    <row r="6972" customFormat="false" ht="16.5" hidden="false" customHeight="true" outlineLevel="0" collapsed="false">
      <c r="A6972" s="252" t="s">
        <v>14064</v>
      </c>
      <c r="B6972" s="252" t="s">
        <v>14065</v>
      </c>
    </row>
    <row r="6973" customFormat="false" ht="16.5" hidden="false" customHeight="true" outlineLevel="0" collapsed="false">
      <c r="A6973" s="252" t="s">
        <v>14066</v>
      </c>
      <c r="B6973" s="252" t="s">
        <v>14067</v>
      </c>
    </row>
    <row r="6974" customFormat="false" ht="16.5" hidden="false" customHeight="true" outlineLevel="0" collapsed="false">
      <c r="A6974" s="252" t="s">
        <v>14076</v>
      </c>
      <c r="B6974" s="252" t="s">
        <v>14077</v>
      </c>
    </row>
    <row r="6975" customFormat="false" ht="16.5" hidden="false" customHeight="true" outlineLevel="0" collapsed="false">
      <c r="A6975" s="252" t="s">
        <v>14078</v>
      </c>
      <c r="B6975" s="252" t="s">
        <v>14079</v>
      </c>
    </row>
    <row r="6976" customFormat="false" ht="16.5" hidden="false" customHeight="true" outlineLevel="0" collapsed="false">
      <c r="A6976" s="252" t="s">
        <v>13976</v>
      </c>
      <c r="B6976" s="252" t="s">
        <v>13977</v>
      </c>
    </row>
    <row r="6977" customFormat="false" ht="16.5" hidden="false" customHeight="true" outlineLevel="0" collapsed="false">
      <c r="A6977" s="252" t="s">
        <v>13978</v>
      </c>
      <c r="B6977" s="252" t="s">
        <v>13979</v>
      </c>
    </row>
    <row r="6978" customFormat="false" ht="16.5" hidden="false" customHeight="true" outlineLevel="0" collapsed="false">
      <c r="A6978" s="252" t="s">
        <v>13968</v>
      </c>
      <c r="B6978" s="252" t="s">
        <v>13969</v>
      </c>
    </row>
    <row r="6979" customFormat="false" ht="16.5" hidden="false" customHeight="true" outlineLevel="0" collapsed="false">
      <c r="A6979" s="252" t="s">
        <v>13970</v>
      </c>
      <c r="B6979" s="252" t="s">
        <v>13971</v>
      </c>
    </row>
    <row r="6980" customFormat="false" ht="16.5" hidden="false" customHeight="true" outlineLevel="0" collapsed="false">
      <c r="A6980" s="252" t="s">
        <v>13992</v>
      </c>
      <c r="B6980" s="252" t="s">
        <v>13993</v>
      </c>
    </row>
    <row r="6981" customFormat="false" ht="16.5" hidden="false" customHeight="true" outlineLevel="0" collapsed="false">
      <c r="A6981" s="252" t="s">
        <v>13994</v>
      </c>
      <c r="B6981" s="252" t="s">
        <v>13995</v>
      </c>
    </row>
    <row r="6982" customFormat="false" ht="16.5" hidden="false" customHeight="true" outlineLevel="0" collapsed="false">
      <c r="A6982" s="252" t="s">
        <v>14024</v>
      </c>
      <c r="B6982" s="252" t="s">
        <v>14025</v>
      </c>
    </row>
    <row r="6983" customFormat="false" ht="16.5" hidden="false" customHeight="true" outlineLevel="0" collapsed="false">
      <c r="A6983" s="252" t="s">
        <v>14026</v>
      </c>
      <c r="B6983" s="252" t="s">
        <v>14027</v>
      </c>
    </row>
    <row r="6984" customFormat="false" ht="16.5" hidden="false" customHeight="true" outlineLevel="0" collapsed="false">
      <c r="A6984" s="252" t="s">
        <v>13980</v>
      </c>
      <c r="B6984" s="252" t="s">
        <v>13981</v>
      </c>
    </row>
    <row r="6985" customFormat="false" ht="16.5" hidden="false" customHeight="true" outlineLevel="0" collapsed="false">
      <c r="A6985" s="252" t="s">
        <v>13982</v>
      </c>
      <c r="B6985" s="252" t="s">
        <v>13983</v>
      </c>
    </row>
    <row r="6986" customFormat="false" ht="16.5" hidden="false" customHeight="true" outlineLevel="0" collapsed="false">
      <c r="A6986" s="252" t="s">
        <v>13984</v>
      </c>
      <c r="B6986" s="252" t="s">
        <v>13985</v>
      </c>
    </row>
    <row r="6987" customFormat="false" ht="16.5" hidden="false" customHeight="true" outlineLevel="0" collapsed="false">
      <c r="A6987" s="252" t="s">
        <v>13986</v>
      </c>
      <c r="B6987" s="252" t="s">
        <v>13987</v>
      </c>
    </row>
    <row r="6988" customFormat="false" ht="16.5" hidden="false" customHeight="true" outlineLevel="0" collapsed="false">
      <c r="A6988" s="252" t="s">
        <v>13988</v>
      </c>
      <c r="B6988" s="252" t="s">
        <v>13989</v>
      </c>
    </row>
    <row r="6989" customFormat="false" ht="16.5" hidden="false" customHeight="true" outlineLevel="0" collapsed="false">
      <c r="A6989" s="252" t="s">
        <v>13990</v>
      </c>
      <c r="B6989" s="252" t="s">
        <v>13991</v>
      </c>
    </row>
    <row r="6990" customFormat="false" ht="16.5" hidden="false" customHeight="true" outlineLevel="0" collapsed="false">
      <c r="A6990" s="252" t="s">
        <v>13996</v>
      </c>
      <c r="B6990" s="252" t="s">
        <v>13997</v>
      </c>
    </row>
    <row r="6991" customFormat="false" ht="16.5" hidden="false" customHeight="true" outlineLevel="0" collapsed="false">
      <c r="A6991" s="252" t="s">
        <v>13998</v>
      </c>
      <c r="B6991" s="252" t="s">
        <v>13999</v>
      </c>
    </row>
    <row r="6992" customFormat="false" ht="16.5" hidden="false" customHeight="true" outlineLevel="0" collapsed="false">
      <c r="A6992" s="252" t="s">
        <v>14016</v>
      </c>
      <c r="B6992" s="252" t="s">
        <v>14017</v>
      </c>
    </row>
    <row r="6993" customFormat="false" ht="16.5" hidden="false" customHeight="true" outlineLevel="0" collapsed="false">
      <c r="A6993" s="252" t="s">
        <v>14018</v>
      </c>
      <c r="B6993" s="252" t="s">
        <v>14019</v>
      </c>
    </row>
    <row r="6994" customFormat="false" ht="16.5" hidden="false" customHeight="true" outlineLevel="0" collapsed="false">
      <c r="A6994" s="252" t="s">
        <v>14020</v>
      </c>
      <c r="B6994" s="252" t="s">
        <v>14021</v>
      </c>
    </row>
    <row r="6995" customFormat="false" ht="16.5" hidden="false" customHeight="true" outlineLevel="0" collapsed="false">
      <c r="A6995" s="252" t="s">
        <v>14022</v>
      </c>
      <c r="B6995" s="252" t="s">
        <v>14023</v>
      </c>
    </row>
    <row r="6996" customFormat="false" ht="16.5" hidden="false" customHeight="true" outlineLevel="0" collapsed="false">
      <c r="A6996" s="252" t="s">
        <v>14000</v>
      </c>
      <c r="B6996" s="252" t="s">
        <v>14001</v>
      </c>
    </row>
    <row r="6997" customFormat="false" ht="16.5" hidden="false" customHeight="true" outlineLevel="0" collapsed="false">
      <c r="A6997" s="252" t="s">
        <v>14002</v>
      </c>
      <c r="B6997" s="252" t="s">
        <v>14003</v>
      </c>
    </row>
    <row r="6998" customFormat="false" ht="16.5" hidden="false" customHeight="true" outlineLevel="0" collapsed="false">
      <c r="A6998" s="252" t="s">
        <v>14080</v>
      </c>
      <c r="B6998" s="252" t="s">
        <v>14081</v>
      </c>
    </row>
    <row r="6999" customFormat="false" ht="16.5" hidden="false" customHeight="true" outlineLevel="0" collapsed="false">
      <c r="A6999" s="252" t="s">
        <v>14082</v>
      </c>
      <c r="B6999" s="252" t="s">
        <v>14083</v>
      </c>
    </row>
    <row r="7000" customFormat="false" ht="16.5" hidden="false" customHeight="true" outlineLevel="0" collapsed="false">
      <c r="A7000" s="252" t="s">
        <v>14084</v>
      </c>
      <c r="B7000" s="252" t="s">
        <v>14085</v>
      </c>
    </row>
    <row r="7001" customFormat="false" ht="16.5" hidden="false" customHeight="true" outlineLevel="0" collapsed="false">
      <c r="A7001" s="252" t="s">
        <v>14086</v>
      </c>
      <c r="B7001" s="252" t="s">
        <v>14087</v>
      </c>
    </row>
    <row r="7002" customFormat="false" ht="16.5" hidden="false" customHeight="true" outlineLevel="0" collapsed="false">
      <c r="A7002" s="252" t="s">
        <v>14090</v>
      </c>
      <c r="B7002" s="252" t="s">
        <v>14091</v>
      </c>
    </row>
    <row r="7003" customFormat="false" ht="16.5" hidden="false" customHeight="true" outlineLevel="0" collapsed="false">
      <c r="A7003" s="252" t="s">
        <v>14092</v>
      </c>
      <c r="B7003" s="252" t="s">
        <v>14093</v>
      </c>
    </row>
    <row r="7004" customFormat="false" ht="16.5" hidden="false" customHeight="true" outlineLevel="0" collapsed="false">
      <c r="A7004" s="252" t="s">
        <v>14036</v>
      </c>
      <c r="B7004" s="252" t="s">
        <v>14037</v>
      </c>
    </row>
    <row r="7005" customFormat="false" ht="16.5" hidden="false" customHeight="true" outlineLevel="0" collapsed="false">
      <c r="A7005" s="252" t="s">
        <v>14038</v>
      </c>
      <c r="B7005" s="252" t="s">
        <v>14039</v>
      </c>
    </row>
    <row r="7006" customFormat="false" ht="16.5" hidden="false" customHeight="true" outlineLevel="0" collapsed="false">
      <c r="A7006" s="252" t="s">
        <v>14040</v>
      </c>
      <c r="B7006" s="252" t="s">
        <v>14041</v>
      </c>
    </row>
    <row r="7007" customFormat="false" ht="16.5" hidden="false" customHeight="true" outlineLevel="0" collapsed="false">
      <c r="A7007" s="252" t="s">
        <v>14042</v>
      </c>
      <c r="B7007" s="252" t="s">
        <v>14043</v>
      </c>
    </row>
    <row r="7008" customFormat="false" ht="16.5" hidden="false" customHeight="true" outlineLevel="0" collapsed="false">
      <c r="A7008" s="252" t="s">
        <v>14044</v>
      </c>
      <c r="B7008" s="252" t="s">
        <v>14045</v>
      </c>
    </row>
    <row r="7009" customFormat="false" ht="16.5" hidden="false" customHeight="true" outlineLevel="0" collapsed="false">
      <c r="A7009" s="252" t="s">
        <v>14046</v>
      </c>
      <c r="B7009" s="252" t="s">
        <v>14047</v>
      </c>
    </row>
    <row r="7010" customFormat="false" ht="16.5" hidden="false" customHeight="true" outlineLevel="0" collapsed="false">
      <c r="A7010" s="252" t="s">
        <v>14048</v>
      </c>
      <c r="B7010" s="252" t="s">
        <v>14049</v>
      </c>
    </row>
    <row r="7011" customFormat="false" ht="16.5" hidden="false" customHeight="true" outlineLevel="0" collapsed="false">
      <c r="A7011" s="252" t="s">
        <v>14050</v>
      </c>
      <c r="B7011" s="252" t="s">
        <v>14051</v>
      </c>
    </row>
    <row r="7012" customFormat="false" ht="16.5" hidden="false" customHeight="true" outlineLevel="0" collapsed="false">
      <c r="A7012" s="252" t="s">
        <v>14052</v>
      </c>
      <c r="B7012" s="252" t="s">
        <v>14053</v>
      </c>
    </row>
    <row r="7013" customFormat="false" ht="16.5" hidden="false" customHeight="true" outlineLevel="0" collapsed="false">
      <c r="A7013" s="252" t="s">
        <v>14054</v>
      </c>
      <c r="B7013" s="252" t="s">
        <v>14055</v>
      </c>
    </row>
    <row r="7014" customFormat="false" ht="16.5" hidden="false" customHeight="true" outlineLevel="0" collapsed="false">
      <c r="A7014" s="252" t="s">
        <v>14056</v>
      </c>
      <c r="B7014" s="252" t="s">
        <v>14057</v>
      </c>
    </row>
    <row r="7015" customFormat="false" ht="16.5" hidden="false" customHeight="true" outlineLevel="0" collapsed="false">
      <c r="A7015" s="252" t="s">
        <v>14058</v>
      </c>
      <c r="B7015" s="252" t="s">
        <v>14059</v>
      </c>
    </row>
    <row r="7016" customFormat="false" ht="16.5" hidden="false" customHeight="true" outlineLevel="0" collapsed="false">
      <c r="A7016" s="252" t="s">
        <v>14060</v>
      </c>
      <c r="B7016" s="252" t="s">
        <v>14061</v>
      </c>
    </row>
    <row r="7017" customFormat="false" ht="16.5" hidden="false" customHeight="true" outlineLevel="0" collapsed="false">
      <c r="A7017" s="252" t="s">
        <v>14062</v>
      </c>
      <c r="B7017" s="252" t="s">
        <v>14063</v>
      </c>
    </row>
    <row r="7018" customFormat="false" ht="16.5" hidden="false" customHeight="true" outlineLevel="0" collapsed="false">
      <c r="A7018" s="252" t="s">
        <v>14094</v>
      </c>
      <c r="B7018" s="252" t="s">
        <v>14095</v>
      </c>
    </row>
    <row r="7019" customFormat="false" ht="16.5" hidden="false" customHeight="true" outlineLevel="0" collapsed="false">
      <c r="A7019" s="252" t="s">
        <v>14096</v>
      </c>
      <c r="B7019" s="252" t="s">
        <v>14097</v>
      </c>
    </row>
    <row r="7020" customFormat="false" ht="16.5" hidden="false" customHeight="true" outlineLevel="0" collapsed="false">
      <c r="A7020" s="252" t="s">
        <v>14098</v>
      </c>
      <c r="B7020" s="252" t="s">
        <v>14099</v>
      </c>
    </row>
    <row r="7021" customFormat="false" ht="16.5" hidden="false" customHeight="true" outlineLevel="0" collapsed="false">
      <c r="A7021" s="252" t="s">
        <v>14100</v>
      </c>
      <c r="B7021" s="252" t="s">
        <v>14101</v>
      </c>
    </row>
    <row r="7022" customFormat="false" ht="16.5" hidden="false" customHeight="true" outlineLevel="0" collapsed="false">
      <c r="A7022" s="252" t="s">
        <v>14102</v>
      </c>
      <c r="B7022" s="252" t="s">
        <v>14103</v>
      </c>
    </row>
    <row r="7023" customFormat="false" ht="16.5" hidden="false" customHeight="true" outlineLevel="0" collapsed="false">
      <c r="A7023" s="252" t="s">
        <v>14104</v>
      </c>
      <c r="B7023" s="252" t="s">
        <v>14105</v>
      </c>
    </row>
    <row r="7024" customFormat="false" ht="16.5" hidden="false" customHeight="true" outlineLevel="0" collapsed="false">
      <c r="A7024" s="252" t="s">
        <v>14028</v>
      </c>
      <c r="B7024" s="252" t="s">
        <v>14029</v>
      </c>
    </row>
    <row r="7025" customFormat="false" ht="16.5" hidden="false" customHeight="true" outlineLevel="0" collapsed="false">
      <c r="A7025" s="252" t="s">
        <v>14030</v>
      </c>
      <c r="B7025" s="252" t="s">
        <v>14031</v>
      </c>
    </row>
    <row r="7026" customFormat="false" ht="16.5" hidden="false" customHeight="true" outlineLevel="0" collapsed="false">
      <c r="A7026" s="252" t="s">
        <v>14072</v>
      </c>
      <c r="B7026" s="252" t="s">
        <v>14073</v>
      </c>
    </row>
    <row r="7027" customFormat="false" ht="16.5" hidden="false" customHeight="true" outlineLevel="0" collapsed="false">
      <c r="A7027" s="252" t="s">
        <v>14074</v>
      </c>
      <c r="B7027" s="252" t="s">
        <v>14075</v>
      </c>
    </row>
    <row r="7028" customFormat="false" ht="16.5" hidden="false" customHeight="true" outlineLevel="0" collapsed="false">
      <c r="A7028" s="252" t="s">
        <v>14068</v>
      </c>
      <c r="B7028" s="252" t="s">
        <v>14069</v>
      </c>
    </row>
    <row r="7029" customFormat="false" ht="16.5" hidden="false" customHeight="true" outlineLevel="0" collapsed="false">
      <c r="A7029" s="252" t="s">
        <v>14070</v>
      </c>
      <c r="B7029" s="252" t="s">
        <v>14071</v>
      </c>
    </row>
    <row r="7030" customFormat="false" ht="16.5" hidden="false" customHeight="true" outlineLevel="0" collapsed="false">
      <c r="A7030" s="252" t="s">
        <v>13972</v>
      </c>
      <c r="B7030" s="252" t="s">
        <v>13973</v>
      </c>
    </row>
    <row r="7031" customFormat="false" ht="16.5" hidden="false" customHeight="true" outlineLevel="0" collapsed="false">
      <c r="A7031" s="252" t="s">
        <v>13974</v>
      </c>
      <c r="B7031" s="252" t="s">
        <v>13975</v>
      </c>
    </row>
    <row r="7032" customFormat="false" ht="16.5" hidden="false" customHeight="true" outlineLevel="0" collapsed="false">
      <c r="A7032" s="252" t="s">
        <v>14106</v>
      </c>
      <c r="B7032" s="252" t="s">
        <v>14107</v>
      </c>
    </row>
    <row r="7033" customFormat="false" ht="16.5" hidden="false" customHeight="true" outlineLevel="0" collapsed="false">
      <c r="A7033" s="252" t="s">
        <v>14108</v>
      </c>
      <c r="B7033" s="252" t="s">
        <v>14109</v>
      </c>
    </row>
    <row r="7034" customFormat="false" ht="16.5" hidden="false" customHeight="true" outlineLevel="0" collapsed="false">
      <c r="A7034" s="252" t="s">
        <v>14110</v>
      </c>
      <c r="B7034" s="252" t="s">
        <v>14111</v>
      </c>
    </row>
    <row r="7035" customFormat="false" ht="16.5" hidden="false" customHeight="true" outlineLevel="0" collapsed="false">
      <c r="A7035" s="252" t="s">
        <v>14112</v>
      </c>
      <c r="B7035" s="252" t="s">
        <v>14113</v>
      </c>
    </row>
    <row r="7036" customFormat="false" ht="16.5" hidden="false" customHeight="true" outlineLevel="0" collapsed="false">
      <c r="A7036" s="252" t="s">
        <v>14114</v>
      </c>
      <c r="B7036" s="252" t="s">
        <v>14115</v>
      </c>
    </row>
    <row r="7037" customFormat="false" ht="16.5" hidden="false" customHeight="true" outlineLevel="0" collapsed="false">
      <c r="A7037" s="252" t="s">
        <v>14116</v>
      </c>
      <c r="B7037" s="252" t="s">
        <v>14117</v>
      </c>
    </row>
    <row r="7038" customFormat="false" ht="16.5" hidden="false" customHeight="true" outlineLevel="0" collapsed="false">
      <c r="A7038" s="252" t="s">
        <v>14118</v>
      </c>
      <c r="B7038" s="252" t="s">
        <v>14119</v>
      </c>
    </row>
    <row r="7039" customFormat="false" ht="16.5" hidden="false" customHeight="true" outlineLevel="0" collapsed="false">
      <c r="A7039" s="252" t="s">
        <v>14120</v>
      </c>
      <c r="B7039" s="252" t="s">
        <v>14121</v>
      </c>
    </row>
    <row r="7040" customFormat="false" ht="16.5" hidden="false" customHeight="true" outlineLevel="0" collapsed="false">
      <c r="A7040" s="252" t="s">
        <v>14122</v>
      </c>
      <c r="B7040" s="252" t="s">
        <v>14123</v>
      </c>
    </row>
    <row r="7041" customFormat="false" ht="16.5" hidden="false" customHeight="true" outlineLevel="0" collapsed="false">
      <c r="A7041" s="252" t="s">
        <v>14124</v>
      </c>
      <c r="B7041" s="252" t="s">
        <v>14125</v>
      </c>
    </row>
    <row r="7042" customFormat="false" ht="16.5" hidden="false" customHeight="true" outlineLevel="0" collapsed="false">
      <c r="A7042" s="252" t="s">
        <v>14126</v>
      </c>
      <c r="B7042" s="252" t="s">
        <v>14127</v>
      </c>
    </row>
    <row r="7043" customFormat="false" ht="16.5" hidden="false" customHeight="true" outlineLevel="0" collapsed="false">
      <c r="A7043" s="252" t="s">
        <v>14128</v>
      </c>
      <c r="B7043" s="252" t="s">
        <v>14129</v>
      </c>
    </row>
    <row r="7044" customFormat="false" ht="16.5" hidden="false" customHeight="true" outlineLevel="0" collapsed="false">
      <c r="A7044" s="252" t="s">
        <v>14130</v>
      </c>
      <c r="B7044" s="252" t="s">
        <v>14131</v>
      </c>
    </row>
    <row r="7045" customFormat="false" ht="16.5" hidden="false" customHeight="true" outlineLevel="0" collapsed="false">
      <c r="A7045" s="252" t="s">
        <v>14132</v>
      </c>
      <c r="B7045" s="252" t="s">
        <v>14133</v>
      </c>
    </row>
    <row r="7046" customFormat="false" ht="16.5" hidden="false" customHeight="true" outlineLevel="0" collapsed="false">
      <c r="A7046" s="252" t="s">
        <v>14134</v>
      </c>
      <c r="B7046" s="252" t="s">
        <v>14135</v>
      </c>
    </row>
    <row r="7047" customFormat="false" ht="16.5" hidden="false" customHeight="true" outlineLevel="0" collapsed="false">
      <c r="A7047" s="252" t="s">
        <v>14136</v>
      </c>
      <c r="B7047" s="252" t="s">
        <v>14137</v>
      </c>
    </row>
    <row r="7048" customFormat="false" ht="16.5" hidden="false" customHeight="true" outlineLevel="0" collapsed="false">
      <c r="A7048" s="252" t="s">
        <v>14138</v>
      </c>
      <c r="B7048" s="252" t="s">
        <v>14139</v>
      </c>
    </row>
    <row r="7049" customFormat="false" ht="16.5" hidden="false" customHeight="true" outlineLevel="0" collapsed="false">
      <c r="A7049" s="252" t="s">
        <v>14140</v>
      </c>
      <c r="B7049" s="252" t="s">
        <v>14141</v>
      </c>
    </row>
    <row r="7050" customFormat="false" ht="16.5" hidden="false" customHeight="true" outlineLevel="0" collapsed="false">
      <c r="A7050" s="252" t="s">
        <v>14142</v>
      </c>
      <c r="B7050" s="252" t="s">
        <v>14143</v>
      </c>
    </row>
    <row r="7051" customFormat="false" ht="16.5" hidden="false" customHeight="true" outlineLevel="0" collapsed="false">
      <c r="A7051" s="252" t="s">
        <v>14144</v>
      </c>
      <c r="B7051" s="252" t="s">
        <v>14145</v>
      </c>
    </row>
    <row r="7052" customFormat="false" ht="16.5" hidden="false" customHeight="true" outlineLevel="0" collapsed="false">
      <c r="A7052" s="252" t="s">
        <v>3449</v>
      </c>
      <c r="B7052" s="252" t="s">
        <v>3450</v>
      </c>
    </row>
    <row r="7053" customFormat="false" ht="16.5" hidden="false" customHeight="true" outlineLevel="0" collapsed="false">
      <c r="A7053" s="252" t="s">
        <v>14088</v>
      </c>
      <c r="B7053" s="252" t="s">
        <v>14089</v>
      </c>
    </row>
    <row r="7054" customFormat="false" ht="16.5" hidden="false" customHeight="true" outlineLevel="0" collapsed="false">
      <c r="A7054" s="252" t="s">
        <v>14146</v>
      </c>
      <c r="B7054" s="252" t="s">
        <v>14147</v>
      </c>
    </row>
    <row r="7055" customFormat="false" ht="16.5" hidden="false" customHeight="true" outlineLevel="0" collapsed="false">
      <c r="A7055" s="252" t="s">
        <v>14148</v>
      </c>
      <c r="B7055" s="252" t="s">
        <v>14149</v>
      </c>
    </row>
    <row r="7056" customFormat="false" ht="16.5" hidden="false" customHeight="true" outlineLevel="0" collapsed="false">
      <c r="A7056" s="252" t="s">
        <v>14150</v>
      </c>
      <c r="B7056" s="252" t="s">
        <v>14151</v>
      </c>
    </row>
    <row r="7057" customFormat="false" ht="16.5" hidden="false" customHeight="true" outlineLevel="0" collapsed="false">
      <c r="A7057" s="252" t="s">
        <v>14152</v>
      </c>
      <c r="B7057" s="252" t="s">
        <v>14153</v>
      </c>
    </row>
    <row r="7058" customFormat="false" ht="16.5" hidden="false" customHeight="true" outlineLevel="0" collapsed="false">
      <c r="A7058" s="252" t="s">
        <v>14154</v>
      </c>
      <c r="B7058" s="252" t="s">
        <v>14155</v>
      </c>
      <c r="C7058" s="253" t="n">
        <v>45323</v>
      </c>
    </row>
    <row r="7059" customFormat="false" ht="16.5" hidden="false" customHeight="true" outlineLevel="0" collapsed="false">
      <c r="A7059" s="252" t="s">
        <v>14156</v>
      </c>
      <c r="B7059" s="252" t="s">
        <v>14157</v>
      </c>
    </row>
    <row r="7060" customFormat="false" ht="16.5" hidden="false" customHeight="true" outlineLevel="0" collapsed="false">
      <c r="A7060" s="252" t="s">
        <v>14158</v>
      </c>
      <c r="B7060" s="252" t="s">
        <v>14159</v>
      </c>
    </row>
    <row r="7061" customFormat="false" ht="16.5" hidden="false" customHeight="true" outlineLevel="0" collapsed="false">
      <c r="A7061" s="252" t="s">
        <v>14160</v>
      </c>
      <c r="B7061" s="252" t="s">
        <v>14161</v>
      </c>
    </row>
    <row r="7062" customFormat="false" ht="16.5" hidden="false" customHeight="true" outlineLevel="0" collapsed="false">
      <c r="A7062" s="252" t="s">
        <v>14162</v>
      </c>
      <c r="B7062" s="252" t="s">
        <v>14163</v>
      </c>
    </row>
    <row r="7063" customFormat="false" ht="16.5" hidden="false" customHeight="true" outlineLevel="0" collapsed="false">
      <c r="A7063" s="252" t="s">
        <v>14164</v>
      </c>
      <c r="B7063" s="252" t="s">
        <v>14165</v>
      </c>
    </row>
    <row r="7064" customFormat="false" ht="16.5" hidden="false" customHeight="true" outlineLevel="0" collapsed="false">
      <c r="A7064" s="252" t="s">
        <v>14166</v>
      </c>
      <c r="B7064" s="252" t="s">
        <v>14167</v>
      </c>
    </row>
    <row r="7065" customFormat="false" ht="16.5" hidden="false" customHeight="true" outlineLevel="0" collapsed="false">
      <c r="A7065" s="252" t="s">
        <v>14168</v>
      </c>
      <c r="B7065" s="252" t="s">
        <v>14169</v>
      </c>
    </row>
    <row r="7066" customFormat="false" ht="16.5" hidden="false" customHeight="true" outlineLevel="0" collapsed="false">
      <c r="A7066" s="252" t="s">
        <v>14170</v>
      </c>
      <c r="B7066" s="252" t="s">
        <v>14171</v>
      </c>
    </row>
    <row r="7067" customFormat="false" ht="16.5" hidden="false" customHeight="true" outlineLevel="0" collapsed="false">
      <c r="A7067" s="252" t="s">
        <v>14172</v>
      </c>
      <c r="B7067" s="252" t="s">
        <v>14173</v>
      </c>
    </row>
    <row r="7068" customFormat="false" ht="16.5" hidden="false" customHeight="true" outlineLevel="0" collapsed="false">
      <c r="A7068" s="252" t="s">
        <v>14174</v>
      </c>
      <c r="B7068" s="252" t="s">
        <v>14175</v>
      </c>
    </row>
    <row r="7069" customFormat="false" ht="16.5" hidden="false" customHeight="true" outlineLevel="0" collapsed="false">
      <c r="A7069" s="252" t="s">
        <v>14176</v>
      </c>
      <c r="B7069" s="252" t="s">
        <v>14177</v>
      </c>
    </row>
    <row r="7070" customFormat="false" ht="16.5" hidden="false" customHeight="true" outlineLevel="0" collapsed="false">
      <c r="A7070" s="252" t="s">
        <v>14178</v>
      </c>
      <c r="B7070" s="252" t="s">
        <v>14179</v>
      </c>
    </row>
    <row r="7071" customFormat="false" ht="16.5" hidden="false" customHeight="true" outlineLevel="0" collapsed="false">
      <c r="A7071" s="252" t="s">
        <v>14180</v>
      </c>
      <c r="B7071" s="252" t="s">
        <v>14181</v>
      </c>
    </row>
    <row r="7072" customFormat="false" ht="16.5" hidden="false" customHeight="true" outlineLevel="0" collapsed="false">
      <c r="A7072" s="252" t="s">
        <v>14182</v>
      </c>
      <c r="B7072" s="252" t="s">
        <v>14183</v>
      </c>
    </row>
    <row r="7073" customFormat="false" ht="16.5" hidden="false" customHeight="true" outlineLevel="0" collapsed="false">
      <c r="A7073" s="252" t="s">
        <v>14184</v>
      </c>
      <c r="B7073" s="252" t="s">
        <v>14185</v>
      </c>
    </row>
    <row r="7074" customFormat="false" ht="16.5" hidden="false" customHeight="true" outlineLevel="0" collapsed="false">
      <c r="A7074" s="252" t="s">
        <v>14186</v>
      </c>
      <c r="B7074" s="252" t="s">
        <v>14187</v>
      </c>
    </row>
    <row r="7075" customFormat="false" ht="16.5" hidden="false" customHeight="true" outlineLevel="0" collapsed="false">
      <c r="A7075" s="252" t="s">
        <v>14188</v>
      </c>
      <c r="B7075" s="252" t="s">
        <v>14189</v>
      </c>
      <c r="C7075" s="253" t="n">
        <v>45355</v>
      </c>
    </row>
    <row r="7076" customFormat="false" ht="16.5" hidden="false" customHeight="true" outlineLevel="0" collapsed="false">
      <c r="A7076" s="252" t="s">
        <v>14190</v>
      </c>
      <c r="B7076" s="252" t="s">
        <v>14191</v>
      </c>
      <c r="C7076" s="253" t="n">
        <v>45370</v>
      </c>
    </row>
    <row r="7077" customFormat="false" ht="16.5" hidden="false" customHeight="true" outlineLevel="0" collapsed="false">
      <c r="A7077" s="252" t="s">
        <v>14192</v>
      </c>
      <c r="B7077" s="252" t="s">
        <v>14193</v>
      </c>
    </row>
    <row r="7078" customFormat="false" ht="16.5" hidden="false" customHeight="true" outlineLevel="0" collapsed="false">
      <c r="A7078" s="252" t="s">
        <v>14194</v>
      </c>
      <c r="B7078" s="252" t="s">
        <v>14195</v>
      </c>
    </row>
    <row r="7079" customFormat="false" ht="16.5" hidden="false" customHeight="true" outlineLevel="0" collapsed="false">
      <c r="A7079" s="252" t="s">
        <v>14196</v>
      </c>
      <c r="B7079" s="252" t="s">
        <v>14197</v>
      </c>
    </row>
    <row r="7080" customFormat="false" ht="16.5" hidden="false" customHeight="true" outlineLevel="0" collapsed="false">
      <c r="A7080" s="252" t="s">
        <v>14198</v>
      </c>
      <c r="B7080" s="252" t="s">
        <v>14199</v>
      </c>
    </row>
    <row r="7081" customFormat="false" ht="16.5" hidden="false" customHeight="true" outlineLevel="0" collapsed="false">
      <c r="A7081" s="252" t="s">
        <v>14200</v>
      </c>
      <c r="B7081" s="252" t="s">
        <v>14201</v>
      </c>
    </row>
    <row r="7082" customFormat="false" ht="16.5" hidden="false" customHeight="true" outlineLevel="0" collapsed="false">
      <c r="A7082" s="252" t="s">
        <v>14202</v>
      </c>
      <c r="B7082" s="252" t="s">
        <v>14203</v>
      </c>
    </row>
    <row r="7083" customFormat="false" ht="16.5" hidden="false" customHeight="true" outlineLevel="0" collapsed="false">
      <c r="A7083" s="252" t="s">
        <v>14204</v>
      </c>
      <c r="B7083" s="252" t="s">
        <v>14205</v>
      </c>
    </row>
    <row r="7084" customFormat="false" ht="16.5" hidden="false" customHeight="true" outlineLevel="0" collapsed="false">
      <c r="A7084" s="252" t="s">
        <v>14206</v>
      </c>
      <c r="B7084" s="252" t="s">
        <v>14207</v>
      </c>
    </row>
    <row r="7085" customFormat="false" ht="16.5" hidden="false" customHeight="true" outlineLevel="0" collapsed="false">
      <c r="A7085" s="252" t="s">
        <v>14208</v>
      </c>
      <c r="B7085" s="252" t="s">
        <v>14209</v>
      </c>
    </row>
    <row r="7086" customFormat="false" ht="16.5" hidden="false" customHeight="true" outlineLevel="0" collapsed="false">
      <c r="A7086" s="252" t="s">
        <v>14210</v>
      </c>
      <c r="B7086" s="252" t="s">
        <v>14211</v>
      </c>
    </row>
    <row r="7087" customFormat="false" ht="16.5" hidden="false" customHeight="true" outlineLevel="0" collapsed="false">
      <c r="A7087" s="252" t="s">
        <v>14212</v>
      </c>
      <c r="B7087" s="252" t="s">
        <v>14213</v>
      </c>
    </row>
    <row r="7088" customFormat="false" ht="16.5" hidden="false" customHeight="true" outlineLevel="0" collapsed="false">
      <c r="A7088" s="252" t="s">
        <v>14214</v>
      </c>
      <c r="B7088" s="252" t="s">
        <v>14215</v>
      </c>
    </row>
    <row r="7089" customFormat="false" ht="16.5" hidden="false" customHeight="true" outlineLevel="0" collapsed="false">
      <c r="A7089" s="252" t="s">
        <v>14216</v>
      </c>
      <c r="B7089" s="252" t="s">
        <v>14217</v>
      </c>
    </row>
    <row r="7090" customFormat="false" ht="16.5" hidden="false" customHeight="true" outlineLevel="0" collapsed="false">
      <c r="A7090" s="252" t="s">
        <v>14218</v>
      </c>
      <c r="B7090" s="252" t="s">
        <v>14219</v>
      </c>
    </row>
    <row r="7091" customFormat="false" ht="16.5" hidden="false" customHeight="true" outlineLevel="0" collapsed="false">
      <c r="A7091" s="252" t="s">
        <v>14220</v>
      </c>
      <c r="B7091" s="252" t="s">
        <v>14221</v>
      </c>
    </row>
    <row r="7092" customFormat="false" ht="16.5" hidden="false" customHeight="true" outlineLevel="0" collapsed="false">
      <c r="A7092" s="252" t="s">
        <v>14222</v>
      </c>
      <c r="B7092" s="252" t="s">
        <v>14223</v>
      </c>
    </row>
    <row r="7093" customFormat="false" ht="16.5" hidden="false" customHeight="true" outlineLevel="0" collapsed="false">
      <c r="A7093" s="252" t="s">
        <v>14224</v>
      </c>
      <c r="B7093" s="252" t="s">
        <v>14225</v>
      </c>
    </row>
    <row r="7094" customFormat="false" ht="16.5" hidden="false" customHeight="true" outlineLevel="0" collapsed="false">
      <c r="A7094" s="252" t="s">
        <v>14226</v>
      </c>
      <c r="B7094" s="252" t="s">
        <v>14227</v>
      </c>
    </row>
    <row r="7095" customFormat="false" ht="16.5" hidden="false" customHeight="true" outlineLevel="0" collapsed="false">
      <c r="A7095" s="252" t="s">
        <v>14228</v>
      </c>
      <c r="B7095" s="252" t="s">
        <v>14229</v>
      </c>
    </row>
    <row r="7096" customFormat="false" ht="16.5" hidden="false" customHeight="true" outlineLevel="0" collapsed="false">
      <c r="A7096" s="252" t="s">
        <v>14230</v>
      </c>
      <c r="B7096" s="252" t="s">
        <v>14231</v>
      </c>
    </row>
    <row r="7097" customFormat="false" ht="16.5" hidden="false" customHeight="true" outlineLevel="0" collapsed="false">
      <c r="A7097" s="252" t="s">
        <v>14232</v>
      </c>
      <c r="B7097" s="252" t="s">
        <v>14233</v>
      </c>
    </row>
    <row r="7098" customFormat="false" ht="16.5" hidden="false" customHeight="true" outlineLevel="0" collapsed="false">
      <c r="A7098" s="252" t="s">
        <v>14234</v>
      </c>
      <c r="B7098" s="252" t="s">
        <v>14235</v>
      </c>
    </row>
    <row r="7099" customFormat="false" ht="16.5" hidden="false" customHeight="true" outlineLevel="0" collapsed="false">
      <c r="A7099" s="252" t="s">
        <v>14236</v>
      </c>
      <c r="B7099" s="252" t="s">
        <v>14237</v>
      </c>
    </row>
    <row r="7100" customFormat="false" ht="16.5" hidden="false" customHeight="true" outlineLevel="0" collapsed="false">
      <c r="A7100" s="252" t="s">
        <v>14238</v>
      </c>
      <c r="B7100" s="252" t="s">
        <v>14239</v>
      </c>
    </row>
    <row r="7101" customFormat="false" ht="16.5" hidden="false" customHeight="true" outlineLevel="0" collapsed="false">
      <c r="A7101" s="252" t="s">
        <v>14240</v>
      </c>
      <c r="B7101" s="252" t="s">
        <v>14241</v>
      </c>
    </row>
    <row r="7102" customFormat="false" ht="16.5" hidden="false" customHeight="true" outlineLevel="0" collapsed="false">
      <c r="A7102" s="252" t="s">
        <v>14242</v>
      </c>
      <c r="B7102" s="252" t="s">
        <v>14243</v>
      </c>
    </row>
    <row r="7103" customFormat="false" ht="16.5" hidden="false" customHeight="true" outlineLevel="0" collapsed="false">
      <c r="A7103" s="252" t="s">
        <v>14244</v>
      </c>
      <c r="B7103" s="252" t="s">
        <v>14245</v>
      </c>
    </row>
    <row r="7104" customFormat="false" ht="16.5" hidden="false" customHeight="true" outlineLevel="0" collapsed="false">
      <c r="A7104" s="252" t="s">
        <v>14246</v>
      </c>
      <c r="B7104" s="252" t="s">
        <v>14247</v>
      </c>
    </row>
    <row r="7105" customFormat="false" ht="16.5" hidden="false" customHeight="true" outlineLevel="0" collapsed="false">
      <c r="A7105" s="252" t="s">
        <v>14248</v>
      </c>
      <c r="B7105" s="252" t="s">
        <v>14249</v>
      </c>
    </row>
    <row r="7106" customFormat="false" ht="16.5" hidden="false" customHeight="true" outlineLevel="0" collapsed="false">
      <c r="A7106" s="252" t="s">
        <v>14250</v>
      </c>
      <c r="B7106" s="252" t="s">
        <v>14251</v>
      </c>
    </row>
    <row r="7107" customFormat="false" ht="16.5" hidden="false" customHeight="true" outlineLevel="0" collapsed="false">
      <c r="A7107" s="252" t="s">
        <v>14252</v>
      </c>
      <c r="B7107" s="252" t="s">
        <v>14253</v>
      </c>
    </row>
    <row r="7108" customFormat="false" ht="16.5" hidden="false" customHeight="true" outlineLevel="0" collapsed="false">
      <c r="A7108" s="252" t="s">
        <v>14254</v>
      </c>
      <c r="B7108" s="252" t="s">
        <v>14255</v>
      </c>
    </row>
    <row r="7109" customFormat="false" ht="16.5" hidden="false" customHeight="true" outlineLevel="0" collapsed="false">
      <c r="A7109" s="252" t="s">
        <v>14256</v>
      </c>
      <c r="B7109" s="252" t="s">
        <v>14257</v>
      </c>
    </row>
    <row r="7110" customFormat="false" ht="16.5" hidden="false" customHeight="true" outlineLevel="0" collapsed="false">
      <c r="A7110" s="252" t="s">
        <v>14156</v>
      </c>
      <c r="B7110" s="252" t="s">
        <v>14157</v>
      </c>
    </row>
    <row r="7111" customFormat="false" ht="16.5" hidden="false" customHeight="true" outlineLevel="0" collapsed="false">
      <c r="A7111" s="252" t="s">
        <v>14158</v>
      </c>
      <c r="B7111" s="252" t="s">
        <v>14159</v>
      </c>
    </row>
    <row r="7112" customFormat="false" ht="16.5" hidden="false" customHeight="true" outlineLevel="0" collapsed="false">
      <c r="A7112" s="252" t="s">
        <v>14160</v>
      </c>
      <c r="B7112" s="252" t="s">
        <v>14161</v>
      </c>
    </row>
    <row r="7113" customFormat="false" ht="16.5" hidden="false" customHeight="true" outlineLevel="0" collapsed="false">
      <c r="A7113" s="252" t="s">
        <v>14162</v>
      </c>
      <c r="B7113" s="252" t="s">
        <v>14163</v>
      </c>
    </row>
    <row r="7114" customFormat="false" ht="16.5" hidden="false" customHeight="true" outlineLevel="0" collapsed="false">
      <c r="A7114" s="252" t="s">
        <v>14164</v>
      </c>
      <c r="B7114" s="252" t="s">
        <v>14165</v>
      </c>
    </row>
    <row r="7115" customFormat="false" ht="16.5" hidden="false" customHeight="true" outlineLevel="0" collapsed="false">
      <c r="A7115" s="252" t="s">
        <v>14258</v>
      </c>
      <c r="B7115" s="252" t="s">
        <v>14259</v>
      </c>
    </row>
    <row r="7116" customFormat="false" ht="16.5" hidden="false" customHeight="true" outlineLevel="0" collapsed="false">
      <c r="A7116" s="252" t="s">
        <v>14260</v>
      </c>
      <c r="B7116" s="252" t="s">
        <v>14261</v>
      </c>
    </row>
    <row r="7117" customFormat="false" ht="16.5" hidden="false" customHeight="true" outlineLevel="0" collapsed="false">
      <c r="A7117" s="252" t="s">
        <v>14262</v>
      </c>
      <c r="B7117" s="252" t="s">
        <v>14263</v>
      </c>
    </row>
    <row r="7118" customFormat="false" ht="16.5" hidden="false" customHeight="true" outlineLevel="0" collapsed="false">
      <c r="A7118" s="252" t="s">
        <v>14264</v>
      </c>
      <c r="B7118" s="252" t="s">
        <v>14265</v>
      </c>
    </row>
    <row r="7119" customFormat="false" ht="16.5" hidden="false" customHeight="true" outlineLevel="0" collapsed="false">
      <c r="A7119" s="252" t="s">
        <v>14166</v>
      </c>
      <c r="B7119" s="252" t="s">
        <v>14167</v>
      </c>
    </row>
    <row r="7120" customFormat="false" ht="16.5" hidden="false" customHeight="true" outlineLevel="0" collapsed="false">
      <c r="A7120" s="252" t="s">
        <v>14168</v>
      </c>
      <c r="B7120" s="252" t="s">
        <v>14169</v>
      </c>
    </row>
    <row r="7121" customFormat="false" ht="16.5" hidden="false" customHeight="true" outlineLevel="0" collapsed="false">
      <c r="A7121" s="252" t="s">
        <v>14170</v>
      </c>
      <c r="B7121" s="252" t="s">
        <v>14171</v>
      </c>
      <c r="C7121" s="253" t="n">
        <v>45383</v>
      </c>
    </row>
    <row r="7122" customFormat="false" ht="16.5" hidden="false" customHeight="true" outlineLevel="0" collapsed="false">
      <c r="A7122" s="252" t="s">
        <v>14192</v>
      </c>
      <c r="B7122" s="252" t="s">
        <v>14193</v>
      </c>
    </row>
    <row r="7123" customFormat="false" ht="16.5" hidden="false" customHeight="true" outlineLevel="0" collapsed="false">
      <c r="A7123" s="252" t="s">
        <v>14194</v>
      </c>
      <c r="B7123" s="252" t="s">
        <v>14195</v>
      </c>
    </row>
    <row r="7124" customFormat="false" ht="16.5" hidden="false" customHeight="true" outlineLevel="0" collapsed="false">
      <c r="A7124" s="252" t="s">
        <v>14196</v>
      </c>
      <c r="B7124" s="252" t="s">
        <v>14197</v>
      </c>
    </row>
    <row r="7125" customFormat="false" ht="16.5" hidden="false" customHeight="true" outlineLevel="0" collapsed="false">
      <c r="A7125" s="252" t="s">
        <v>14198</v>
      </c>
      <c r="B7125" s="252" t="s">
        <v>14199</v>
      </c>
    </row>
    <row r="7126" customFormat="false" ht="16.5" hidden="false" customHeight="true" outlineLevel="0" collapsed="false">
      <c r="A7126" s="252" t="s">
        <v>14200</v>
      </c>
      <c r="B7126" s="252" t="s">
        <v>14201</v>
      </c>
    </row>
    <row r="7127" customFormat="false" ht="16.5" hidden="false" customHeight="true" outlineLevel="0" collapsed="false">
      <c r="A7127" s="252" t="s">
        <v>14252</v>
      </c>
      <c r="B7127" s="252" t="s">
        <v>14253</v>
      </c>
    </row>
    <row r="7128" customFormat="false" ht="16.5" hidden="false" customHeight="true" outlineLevel="0" collapsed="false">
      <c r="A7128" s="252" t="s">
        <v>14254</v>
      </c>
      <c r="B7128" s="252" t="s">
        <v>14255</v>
      </c>
    </row>
    <row r="7129" customFormat="false" ht="16.5" hidden="false" customHeight="true" outlineLevel="0" collapsed="false">
      <c r="A7129" s="252" t="s">
        <v>14256</v>
      </c>
      <c r="B7129" s="252" t="s">
        <v>14257</v>
      </c>
    </row>
    <row r="7130" customFormat="false" ht="16.5" hidden="false" customHeight="true" outlineLevel="0" collapsed="false">
      <c r="A7130" s="252" t="s">
        <v>14202</v>
      </c>
      <c r="B7130" s="252" t="s">
        <v>14203</v>
      </c>
    </row>
    <row r="7131" customFormat="false" ht="16.5" hidden="false" customHeight="true" outlineLevel="0" collapsed="false">
      <c r="A7131" s="252" t="s">
        <v>14204</v>
      </c>
      <c r="B7131" s="252" t="s">
        <v>14205</v>
      </c>
    </row>
    <row r="7132" customFormat="false" ht="16.5" hidden="false" customHeight="true" outlineLevel="0" collapsed="false">
      <c r="A7132" s="252" t="s">
        <v>14206</v>
      </c>
      <c r="B7132" s="252" t="s">
        <v>14207</v>
      </c>
    </row>
    <row r="7133" customFormat="false" ht="16.5" hidden="false" customHeight="true" outlineLevel="0" collapsed="false">
      <c r="A7133" s="252" t="s">
        <v>14208</v>
      </c>
      <c r="B7133" s="252" t="s">
        <v>14209</v>
      </c>
    </row>
    <row r="7134" customFormat="false" ht="16.5" hidden="false" customHeight="true" outlineLevel="0" collapsed="false">
      <c r="A7134" s="252" t="s">
        <v>14210</v>
      </c>
      <c r="B7134" s="252" t="s">
        <v>14211</v>
      </c>
    </row>
    <row r="7135" customFormat="false" ht="16.5" hidden="false" customHeight="true" outlineLevel="0" collapsed="false">
      <c r="A7135" s="252" t="s">
        <v>14212</v>
      </c>
      <c r="B7135" s="252" t="s">
        <v>14213</v>
      </c>
    </row>
    <row r="7136" customFormat="false" ht="16.5" hidden="false" customHeight="true" outlineLevel="0" collapsed="false">
      <c r="A7136" s="252" t="s">
        <v>14220</v>
      </c>
      <c r="B7136" s="252" t="s">
        <v>14221</v>
      </c>
    </row>
    <row r="7137" customFormat="false" ht="16.5" hidden="false" customHeight="true" outlineLevel="0" collapsed="false">
      <c r="A7137" s="252" t="s">
        <v>14222</v>
      </c>
      <c r="B7137" s="252" t="s">
        <v>14223</v>
      </c>
    </row>
    <row r="7138" customFormat="false" ht="16.5" hidden="false" customHeight="true" outlineLevel="0" collapsed="false">
      <c r="A7138" s="252" t="s">
        <v>14224</v>
      </c>
      <c r="B7138" s="252" t="s">
        <v>14225</v>
      </c>
    </row>
    <row r="7139" customFormat="false" ht="16.5" hidden="false" customHeight="true" outlineLevel="0" collapsed="false">
      <c r="A7139" s="252" t="s">
        <v>14226</v>
      </c>
      <c r="B7139" s="252" t="s">
        <v>14227</v>
      </c>
    </row>
    <row r="7140" customFormat="false" ht="16.5" hidden="false" customHeight="true" outlineLevel="0" collapsed="false">
      <c r="A7140" s="252" t="s">
        <v>14228</v>
      </c>
      <c r="B7140" s="252" t="s">
        <v>14229</v>
      </c>
    </row>
    <row r="7141" customFormat="false" ht="16.5" hidden="false" customHeight="true" outlineLevel="0" collapsed="false">
      <c r="A7141" s="252" t="s">
        <v>14230</v>
      </c>
      <c r="B7141" s="252" t="s">
        <v>14231</v>
      </c>
    </row>
    <row r="7142" customFormat="false" ht="16.5" hidden="false" customHeight="true" outlineLevel="0" collapsed="false">
      <c r="A7142" s="252" t="s">
        <v>14232</v>
      </c>
      <c r="B7142" s="252" t="s">
        <v>14233</v>
      </c>
    </row>
    <row r="7143" customFormat="false" ht="16.5" hidden="false" customHeight="true" outlineLevel="0" collapsed="false">
      <c r="A7143" s="252" t="s">
        <v>14234</v>
      </c>
      <c r="B7143" s="252" t="s">
        <v>14235</v>
      </c>
    </row>
    <row r="7144" customFormat="false" ht="16.5" hidden="false" customHeight="true" outlineLevel="0" collapsed="false">
      <c r="A7144" s="252" t="s">
        <v>14236</v>
      </c>
      <c r="B7144" s="252" t="s">
        <v>14237</v>
      </c>
    </row>
    <row r="7145" customFormat="false" ht="16.5" hidden="false" customHeight="true" outlineLevel="0" collapsed="false">
      <c r="A7145" s="252" t="s">
        <v>14238</v>
      </c>
      <c r="B7145" s="252" t="s">
        <v>14239</v>
      </c>
    </row>
    <row r="7146" customFormat="false" ht="16.5" hidden="false" customHeight="true" outlineLevel="0" collapsed="false">
      <c r="A7146" s="252" t="s">
        <v>14240</v>
      </c>
      <c r="B7146" s="252" t="s">
        <v>14241</v>
      </c>
    </row>
    <row r="7147" customFormat="false" ht="16.5" hidden="false" customHeight="true" outlineLevel="0" collapsed="false">
      <c r="A7147" s="252" t="s">
        <v>14242</v>
      </c>
      <c r="B7147" s="252" t="s">
        <v>14243</v>
      </c>
    </row>
    <row r="7148" customFormat="false" ht="16.5" hidden="false" customHeight="true" outlineLevel="0" collapsed="false">
      <c r="A7148" s="252" t="s">
        <v>14244</v>
      </c>
      <c r="B7148" s="252" t="s">
        <v>14245</v>
      </c>
    </row>
    <row r="7149" customFormat="false" ht="16.5" hidden="false" customHeight="true" outlineLevel="0" collapsed="false">
      <c r="A7149" s="252" t="s">
        <v>14266</v>
      </c>
      <c r="B7149" s="252" t="s">
        <v>14267</v>
      </c>
    </row>
    <row r="7150" customFormat="false" ht="16.5" hidden="false" customHeight="true" outlineLevel="0" collapsed="false">
      <c r="A7150" s="252" t="s">
        <v>14268</v>
      </c>
      <c r="B7150" s="252" t="s">
        <v>14269</v>
      </c>
    </row>
    <row r="7151" customFormat="false" ht="16.5" hidden="false" customHeight="true" outlineLevel="0" collapsed="false">
      <c r="A7151" s="252" t="s">
        <v>14270</v>
      </c>
      <c r="B7151" s="252" t="s">
        <v>14271</v>
      </c>
    </row>
    <row r="7152" customFormat="false" ht="16.5" hidden="false" customHeight="true" outlineLevel="0" collapsed="false">
      <c r="A7152" s="252" t="s">
        <v>14272</v>
      </c>
      <c r="B7152" s="252" t="s">
        <v>14273</v>
      </c>
    </row>
    <row r="7153" customFormat="false" ht="16.5" hidden="false" customHeight="true" outlineLevel="0" collapsed="false">
      <c r="A7153" s="252" t="s">
        <v>14274</v>
      </c>
      <c r="B7153" s="252" t="s">
        <v>14275</v>
      </c>
    </row>
    <row r="7154" customFormat="false" ht="16.5" hidden="false" customHeight="true" outlineLevel="0" collapsed="false">
      <c r="A7154" s="252" t="s">
        <v>14246</v>
      </c>
      <c r="B7154" s="252" t="s">
        <v>14247</v>
      </c>
    </row>
    <row r="7155" customFormat="false" ht="16.5" hidden="false" customHeight="true" outlineLevel="0" collapsed="false">
      <c r="A7155" s="252" t="s">
        <v>14248</v>
      </c>
      <c r="B7155" s="252" t="s">
        <v>14249</v>
      </c>
    </row>
    <row r="7156" customFormat="false" ht="16.5" hidden="false" customHeight="true" outlineLevel="0" collapsed="false">
      <c r="A7156" s="252" t="s">
        <v>14250</v>
      </c>
      <c r="B7156" s="252" t="s">
        <v>14251</v>
      </c>
    </row>
    <row r="7157" customFormat="false" ht="16.5" hidden="false" customHeight="true" outlineLevel="0" collapsed="false">
      <c r="A7157" s="252" t="s">
        <v>14276</v>
      </c>
      <c r="B7157" s="252" t="s">
        <v>14277</v>
      </c>
    </row>
    <row r="7158" customFormat="false" ht="16.5" hidden="false" customHeight="true" outlineLevel="0" collapsed="false">
      <c r="A7158" s="252" t="s">
        <v>14278</v>
      </c>
      <c r="B7158" s="252" t="s">
        <v>14279</v>
      </c>
    </row>
    <row r="7159" customFormat="false" ht="16.5" hidden="false" customHeight="true" outlineLevel="0" collapsed="false">
      <c r="A7159" s="252" t="s">
        <v>14280</v>
      </c>
      <c r="B7159" s="252" t="s">
        <v>14281</v>
      </c>
    </row>
    <row r="7160" customFormat="false" ht="16.5" hidden="false" customHeight="true" outlineLevel="0" collapsed="false">
      <c r="A7160" s="252" t="s">
        <v>14282</v>
      </c>
      <c r="B7160" s="252" t="s">
        <v>14283</v>
      </c>
    </row>
    <row r="7161" customFormat="false" ht="16.5" hidden="false" customHeight="true" outlineLevel="0" collapsed="false">
      <c r="A7161" s="252" t="s">
        <v>14284</v>
      </c>
      <c r="B7161" s="252" t="s">
        <v>14285</v>
      </c>
    </row>
    <row r="7162" customFormat="false" ht="16.5" hidden="false" customHeight="true" outlineLevel="0" collapsed="false">
      <c r="A7162" s="252" t="s">
        <v>14286</v>
      </c>
      <c r="B7162" s="252" t="s">
        <v>14287</v>
      </c>
    </row>
    <row r="7163" customFormat="false" ht="16.5" hidden="false" customHeight="true" outlineLevel="0" collapsed="false">
      <c r="A7163" s="252" t="s">
        <v>14288</v>
      </c>
      <c r="B7163" s="252" t="s">
        <v>14289</v>
      </c>
    </row>
    <row r="7164" customFormat="false" ht="16.5" hidden="false" customHeight="true" outlineLevel="0" collapsed="false">
      <c r="A7164" s="252" t="s">
        <v>14290</v>
      </c>
      <c r="B7164" s="252" t="s">
        <v>14291</v>
      </c>
    </row>
    <row r="7165" customFormat="false" ht="16.5" hidden="false" customHeight="true" outlineLevel="0" collapsed="false">
      <c r="A7165" s="252" t="s">
        <v>14292</v>
      </c>
      <c r="B7165" s="252" t="s">
        <v>14293</v>
      </c>
      <c r="C7165" s="253" t="n">
        <v>45413</v>
      </c>
    </row>
    <row r="7166" customFormat="false" ht="16.5" hidden="false" customHeight="true" outlineLevel="0" collapsed="false">
      <c r="A7166" s="252" t="s">
        <v>14294</v>
      </c>
      <c r="B7166" s="252" t="s">
        <v>14295</v>
      </c>
    </row>
    <row r="7167" customFormat="false" ht="16.5" hidden="false" customHeight="true" outlineLevel="0" collapsed="false">
      <c r="A7167" s="252" t="s">
        <v>14296</v>
      </c>
      <c r="B7167" s="252" t="s">
        <v>14297</v>
      </c>
    </row>
    <row r="7168" customFormat="false" ht="16.5" hidden="false" customHeight="true" outlineLevel="0" collapsed="false">
      <c r="A7168" s="252" t="s">
        <v>14298</v>
      </c>
      <c r="B7168" s="252" t="s">
        <v>14299</v>
      </c>
    </row>
    <row r="7169" customFormat="false" ht="16.5" hidden="false" customHeight="true" outlineLevel="0" collapsed="false">
      <c r="A7169" s="252" t="s">
        <v>14300</v>
      </c>
      <c r="B7169" s="252" t="s">
        <v>14301</v>
      </c>
    </row>
    <row r="7170" customFormat="false" ht="16.5" hidden="false" customHeight="true" outlineLevel="0" collapsed="false">
      <c r="A7170" s="252" t="s">
        <v>14302</v>
      </c>
      <c r="B7170" s="252" t="s">
        <v>14303</v>
      </c>
    </row>
    <row r="7171" customFormat="false" ht="16.5" hidden="false" customHeight="true" outlineLevel="0" collapsed="false">
      <c r="A7171" s="252" t="s">
        <v>14304</v>
      </c>
      <c r="B7171" s="252" t="s">
        <v>14305</v>
      </c>
    </row>
    <row r="7172" customFormat="false" ht="16.5" hidden="false" customHeight="true" outlineLevel="0" collapsed="false">
      <c r="A7172" s="252" t="s">
        <v>14306</v>
      </c>
      <c r="B7172" s="252" t="s">
        <v>14307</v>
      </c>
    </row>
    <row r="7173" customFormat="false" ht="16.5" hidden="false" customHeight="true" outlineLevel="0" collapsed="false">
      <c r="A7173" s="252" t="s">
        <v>14308</v>
      </c>
      <c r="B7173" s="252" t="s">
        <v>14309</v>
      </c>
    </row>
    <row r="7174" customFormat="false" ht="16.5" hidden="false" customHeight="true" outlineLevel="0" collapsed="false">
      <c r="A7174" s="252" t="s">
        <v>14310</v>
      </c>
      <c r="B7174" s="252" t="s">
        <v>14311</v>
      </c>
    </row>
    <row r="7175" customFormat="false" ht="16.5" hidden="false" customHeight="true" outlineLevel="0" collapsed="false">
      <c r="A7175" s="252" t="s">
        <v>14312</v>
      </c>
      <c r="B7175" s="252" t="s">
        <v>14313</v>
      </c>
    </row>
    <row r="7176" customFormat="false" ht="16.5" hidden="false" customHeight="true" outlineLevel="0" collapsed="false">
      <c r="A7176" s="252" t="s">
        <v>14314</v>
      </c>
      <c r="B7176" s="252" t="s">
        <v>14315</v>
      </c>
    </row>
    <row r="7177" customFormat="false" ht="16.5" hidden="false" customHeight="true" outlineLevel="0" collapsed="false">
      <c r="A7177" s="252" t="s">
        <v>14316</v>
      </c>
      <c r="B7177" s="252" t="s">
        <v>14317</v>
      </c>
    </row>
    <row r="7178" customFormat="false" ht="16.5" hidden="false" customHeight="true" outlineLevel="0" collapsed="false">
      <c r="A7178" s="252" t="s">
        <v>14318</v>
      </c>
      <c r="B7178" s="252" t="s">
        <v>14319</v>
      </c>
    </row>
    <row r="7179" customFormat="false" ht="16.5" hidden="false" customHeight="true" outlineLevel="0" collapsed="false">
      <c r="A7179" s="252" t="s">
        <v>14320</v>
      </c>
      <c r="B7179" s="252" t="s">
        <v>14321</v>
      </c>
    </row>
    <row r="7180" customFormat="false" ht="16.5" hidden="false" customHeight="true" outlineLevel="0" collapsed="false">
      <c r="A7180" s="252" t="s">
        <v>14322</v>
      </c>
      <c r="B7180" s="252" t="s">
        <v>14323</v>
      </c>
    </row>
    <row r="7181" customFormat="false" ht="16.5" hidden="false" customHeight="true" outlineLevel="0" collapsed="false">
      <c r="A7181" s="252" t="s">
        <v>14324</v>
      </c>
      <c r="B7181" s="252" t="s">
        <v>14325</v>
      </c>
      <c r="C7181" s="253" t="n">
        <v>45474</v>
      </c>
    </row>
    <row r="7182" customFormat="false" ht="16.5" hidden="false" customHeight="true" outlineLevel="0" collapsed="false">
      <c r="A7182" s="252" t="s">
        <v>14326</v>
      </c>
      <c r="B7182" s="252" t="s">
        <v>14327</v>
      </c>
    </row>
    <row r="7183" customFormat="false" ht="16.5" hidden="false" customHeight="true" outlineLevel="0" collapsed="false">
      <c r="A7183" s="252" t="s">
        <v>14328</v>
      </c>
      <c r="B7183" s="252" t="s">
        <v>14329</v>
      </c>
    </row>
    <row r="7184" customFormat="false" ht="16.5" hidden="false" customHeight="true" outlineLevel="0" collapsed="false">
      <c r="A7184" s="252" t="s">
        <v>14330</v>
      </c>
      <c r="B7184" s="252" t="s">
        <v>14331</v>
      </c>
    </row>
    <row r="7185" customFormat="false" ht="16.5" hidden="false" customHeight="true" outlineLevel="0" collapsed="false">
      <c r="A7185" s="252" t="s">
        <v>14332</v>
      </c>
      <c r="B7185" s="252" t="s">
        <v>14333</v>
      </c>
    </row>
    <row r="7186" customFormat="false" ht="16.5" hidden="false" customHeight="true" outlineLevel="0" collapsed="false">
      <c r="A7186" s="252" t="s">
        <v>14334</v>
      </c>
      <c r="B7186" s="252" t="s">
        <v>14335</v>
      </c>
    </row>
    <row r="7187" customFormat="false" ht="16.5" hidden="false" customHeight="true" outlineLevel="0" collapsed="false">
      <c r="A7187" s="252" t="s">
        <v>14336</v>
      </c>
      <c r="B7187" s="252" t="s">
        <v>14337</v>
      </c>
    </row>
    <row r="7188" customFormat="false" ht="16.5" hidden="false" customHeight="true" outlineLevel="0" collapsed="false">
      <c r="A7188" s="252" t="s">
        <v>14338</v>
      </c>
      <c r="B7188" s="252" t="s">
        <v>14339</v>
      </c>
    </row>
    <row r="7189" customFormat="false" ht="16.5" hidden="false" customHeight="true" outlineLevel="0" collapsed="false">
      <c r="A7189" s="252" t="s">
        <v>14340</v>
      </c>
      <c r="B7189" s="252" t="s">
        <v>14341</v>
      </c>
    </row>
    <row r="7190" customFormat="false" ht="16.5" hidden="false" customHeight="true" outlineLevel="0" collapsed="false">
      <c r="A7190" s="252" t="s">
        <v>14342</v>
      </c>
      <c r="B7190" s="252" t="s">
        <v>14343</v>
      </c>
    </row>
    <row r="7191" customFormat="false" ht="16.5" hidden="false" customHeight="true" outlineLevel="0" collapsed="false">
      <c r="A7191" s="252" t="s">
        <v>14344</v>
      </c>
      <c r="B7191" s="252" t="s">
        <v>14345</v>
      </c>
    </row>
    <row r="7192" customFormat="false" ht="16.5" hidden="false" customHeight="true" outlineLevel="0" collapsed="false">
      <c r="A7192" s="252" t="s">
        <v>14346</v>
      </c>
      <c r="B7192" s="252" t="s">
        <v>14347</v>
      </c>
    </row>
    <row r="7193" customFormat="false" ht="16.5" hidden="false" customHeight="true" outlineLevel="0" collapsed="false">
      <c r="A7193" s="252" t="s">
        <v>14348</v>
      </c>
      <c r="B7193" s="252" t="s">
        <v>14349</v>
      </c>
    </row>
    <row r="7194" customFormat="false" ht="16.5" hidden="false" customHeight="true" outlineLevel="0" collapsed="false">
      <c r="A7194" s="252" t="s">
        <v>14350</v>
      </c>
      <c r="B7194" s="252" t="s">
        <v>14351</v>
      </c>
    </row>
    <row r="7195" customFormat="false" ht="16.5" hidden="false" customHeight="true" outlineLevel="0" collapsed="false">
      <c r="A7195" s="252" t="s">
        <v>14352</v>
      </c>
      <c r="B7195" s="252" t="s">
        <v>14353</v>
      </c>
    </row>
    <row r="7196" customFormat="false" ht="16.5" hidden="false" customHeight="true" outlineLevel="0" collapsed="false">
      <c r="A7196" s="252" t="s">
        <v>14354</v>
      </c>
      <c r="B7196" s="252" t="s">
        <v>14355</v>
      </c>
    </row>
    <row r="7197" customFormat="false" ht="16.5" hidden="false" customHeight="true" outlineLevel="0" collapsed="false">
      <c r="A7197" s="252" t="s">
        <v>14356</v>
      </c>
      <c r="B7197" s="252" t="s">
        <v>14357</v>
      </c>
      <c r="C7197" s="253" t="n">
        <v>45505</v>
      </c>
    </row>
    <row r="7198" customFormat="false" ht="16.5" hidden="false" customHeight="true" outlineLevel="0" collapsed="false">
      <c r="A7198" s="252" t="s">
        <v>14358</v>
      </c>
      <c r="B7198" s="252" t="s">
        <v>14359</v>
      </c>
    </row>
    <row r="7199" customFormat="false" ht="16.5" hidden="false" customHeight="true" outlineLevel="0" collapsed="false">
      <c r="A7199" s="252" t="s">
        <v>14360</v>
      </c>
      <c r="B7199" s="252" t="s">
        <v>14361</v>
      </c>
    </row>
    <row r="7200" customFormat="false" ht="16.5" hidden="false" customHeight="true" outlineLevel="0" collapsed="false">
      <c r="A7200" s="252" t="s">
        <v>14362</v>
      </c>
      <c r="B7200" s="252" t="s">
        <v>14363</v>
      </c>
    </row>
    <row r="7201" customFormat="false" ht="16.5" hidden="false" customHeight="true" outlineLevel="0" collapsed="false">
      <c r="A7201" s="252" t="s">
        <v>14364</v>
      </c>
      <c r="B7201" s="252" t="s">
        <v>14365</v>
      </c>
    </row>
    <row r="7202" customFormat="false" ht="16.5" hidden="false" customHeight="true" outlineLevel="0" collapsed="false">
      <c r="A7202" s="252" t="s">
        <v>14366</v>
      </c>
      <c r="B7202" s="252" t="s">
        <v>14367</v>
      </c>
    </row>
    <row r="7203" customFormat="false" ht="16.5" hidden="false" customHeight="true" outlineLevel="0" collapsed="false">
      <c r="A7203" s="252" t="s">
        <v>14368</v>
      </c>
      <c r="B7203" s="252" t="s">
        <v>14369</v>
      </c>
    </row>
    <row r="7204" customFormat="false" ht="16.5" hidden="false" customHeight="true" outlineLevel="0" collapsed="false">
      <c r="A7204" s="252" t="s">
        <v>14370</v>
      </c>
      <c r="B7204" s="252" t="s">
        <v>14371</v>
      </c>
    </row>
    <row r="7205" customFormat="false" ht="16.5" hidden="false" customHeight="true" outlineLevel="0" collapsed="false">
      <c r="A7205" s="252" t="s">
        <v>14372</v>
      </c>
      <c r="B7205" s="252" t="s">
        <v>14373</v>
      </c>
    </row>
    <row r="7206" customFormat="false" ht="16.5" hidden="false" customHeight="true" outlineLevel="0" collapsed="false">
      <c r="A7206" s="252" t="s">
        <v>14374</v>
      </c>
      <c r="B7206" s="252" t="s">
        <v>14375</v>
      </c>
    </row>
    <row r="7207" customFormat="false" ht="16.5" hidden="false" customHeight="true" outlineLevel="0" collapsed="false">
      <c r="A7207" s="252" t="s">
        <v>14376</v>
      </c>
      <c r="B7207" s="252" t="s">
        <v>14377</v>
      </c>
    </row>
    <row r="7208" customFormat="false" ht="16.5" hidden="false" customHeight="true" outlineLevel="0" collapsed="false">
      <c r="A7208" s="252" t="s">
        <v>14378</v>
      </c>
      <c r="B7208" s="252" t="s">
        <v>14379</v>
      </c>
    </row>
    <row r="7209" customFormat="false" ht="16.5" hidden="false" customHeight="true" outlineLevel="0" collapsed="false">
      <c r="A7209" s="252" t="s">
        <v>14380</v>
      </c>
      <c r="B7209" s="252" t="s">
        <v>14381</v>
      </c>
    </row>
    <row r="7210" customFormat="false" ht="16.5" hidden="false" customHeight="true" outlineLevel="0" collapsed="false">
      <c r="A7210" s="252" t="s">
        <v>14382</v>
      </c>
      <c r="B7210" s="252" t="s">
        <v>14383</v>
      </c>
    </row>
    <row r="7211" customFormat="false" ht="16.5" hidden="false" customHeight="true" outlineLevel="0" collapsed="false">
      <c r="A7211" s="252" t="s">
        <v>14384</v>
      </c>
      <c r="B7211" s="252" t="s">
        <v>14385</v>
      </c>
    </row>
    <row r="7212" customFormat="false" ht="16.5" hidden="false" customHeight="true" outlineLevel="0" collapsed="false">
      <c r="A7212" s="252" t="s">
        <v>14386</v>
      </c>
      <c r="B7212" s="252" t="s">
        <v>14387</v>
      </c>
    </row>
    <row r="7213" customFormat="false" ht="16.5" hidden="false" customHeight="true" outlineLevel="0" collapsed="false">
      <c r="A7213" s="252" t="s">
        <v>14388</v>
      </c>
      <c r="B7213" s="252" t="s">
        <v>14389</v>
      </c>
      <c r="C7213" s="253" t="n">
        <v>45536</v>
      </c>
    </row>
    <row r="7214" customFormat="false" ht="16.5" hidden="false" customHeight="true" outlineLevel="0" collapsed="false">
      <c r="A7214" s="252" t="s">
        <v>14390</v>
      </c>
      <c r="B7214" s="252" t="s">
        <v>14391</v>
      </c>
    </row>
    <row r="7215" customFormat="false" ht="16.5" hidden="false" customHeight="true" outlineLevel="0" collapsed="false">
      <c r="A7215" s="252" t="s">
        <v>14392</v>
      </c>
      <c r="B7215" s="252" t="s">
        <v>14393</v>
      </c>
    </row>
    <row r="7216" customFormat="false" ht="16.5" hidden="false" customHeight="true" outlineLevel="0" collapsed="false">
      <c r="A7216" s="252" t="s">
        <v>14394</v>
      </c>
      <c r="B7216" s="252" t="s">
        <v>14395</v>
      </c>
    </row>
    <row r="7217" customFormat="false" ht="16.5" hidden="false" customHeight="true" outlineLevel="0" collapsed="false">
      <c r="A7217" s="252" t="s">
        <v>14396</v>
      </c>
      <c r="B7217" s="252" t="s">
        <v>14397</v>
      </c>
    </row>
    <row r="7218" customFormat="false" ht="16.5" hidden="false" customHeight="true" outlineLevel="0" collapsed="false">
      <c r="A7218" s="252" t="s">
        <v>14398</v>
      </c>
      <c r="B7218" s="252" t="s">
        <v>14399</v>
      </c>
    </row>
    <row r="7219" customFormat="false" ht="16.5" hidden="false" customHeight="true" outlineLevel="0" collapsed="false">
      <c r="A7219" s="252" t="s">
        <v>14400</v>
      </c>
      <c r="B7219" s="252" t="s">
        <v>14401</v>
      </c>
    </row>
    <row r="7220" customFormat="false" ht="16.5" hidden="false" customHeight="true" outlineLevel="0" collapsed="false">
      <c r="A7220" s="252" t="s">
        <v>14402</v>
      </c>
      <c r="B7220" s="252" t="s">
        <v>14403</v>
      </c>
    </row>
    <row r="7221" customFormat="false" ht="16.5" hidden="false" customHeight="true" outlineLevel="0" collapsed="false">
      <c r="A7221" s="252" t="s">
        <v>14404</v>
      </c>
      <c r="B7221" s="252" t="s">
        <v>14405</v>
      </c>
    </row>
    <row r="7222" customFormat="false" ht="16.5" hidden="false" customHeight="true" outlineLevel="0" collapsed="false">
      <c r="A7222" s="252" t="s">
        <v>14406</v>
      </c>
      <c r="B7222" s="252" t="s">
        <v>14407</v>
      </c>
    </row>
    <row r="7223" customFormat="false" ht="16.5" hidden="false" customHeight="true" outlineLevel="0" collapsed="false">
      <c r="A7223" s="252" t="s">
        <v>14408</v>
      </c>
      <c r="B7223" s="252" t="s">
        <v>14409</v>
      </c>
    </row>
    <row r="7224" customFormat="false" ht="16.5" hidden="false" customHeight="true" outlineLevel="0" collapsed="false">
      <c r="A7224" s="252" t="s">
        <v>14410</v>
      </c>
      <c r="B7224" s="252" t="s">
        <v>14411</v>
      </c>
    </row>
    <row r="7225" customFormat="false" ht="16.5" hidden="false" customHeight="true" outlineLevel="0" collapsed="false">
      <c r="A7225" s="252" t="s">
        <v>14412</v>
      </c>
      <c r="B7225" s="252" t="s">
        <v>14413</v>
      </c>
    </row>
    <row r="7226" customFormat="false" ht="16.5" hidden="false" customHeight="true" outlineLevel="0" collapsed="false">
      <c r="A7226" s="252" t="s">
        <v>14414</v>
      </c>
      <c r="B7226" s="252" t="s">
        <v>14415</v>
      </c>
    </row>
    <row r="7227" customFormat="false" ht="16.5" hidden="false" customHeight="true" outlineLevel="0" collapsed="false">
      <c r="A7227" s="252" t="s">
        <v>14416</v>
      </c>
      <c r="B7227" s="252" t="s">
        <v>14417</v>
      </c>
    </row>
    <row r="7228" customFormat="false" ht="16.5" hidden="false" customHeight="true" outlineLevel="0" collapsed="false">
      <c r="A7228" s="252" t="s">
        <v>14418</v>
      </c>
      <c r="B7228" s="252" t="s">
        <v>14419</v>
      </c>
    </row>
    <row r="7229" customFormat="false" ht="16.5" hidden="false" customHeight="true" outlineLevel="0" collapsed="false">
      <c r="A7229" s="252" t="s">
        <v>14420</v>
      </c>
      <c r="B7229" s="252" t="s">
        <v>14421</v>
      </c>
    </row>
    <row r="7230" customFormat="false" ht="16.5" hidden="false" customHeight="true" outlineLevel="0" collapsed="false">
      <c r="A7230" s="252" t="s">
        <v>14422</v>
      </c>
      <c r="B7230" s="252" t="s">
        <v>14423</v>
      </c>
    </row>
    <row r="7231" customFormat="false" ht="16.5" hidden="false" customHeight="true" outlineLevel="0" collapsed="false">
      <c r="A7231" s="252" t="s">
        <v>14424</v>
      </c>
      <c r="B7231" s="252" t="s">
        <v>14425</v>
      </c>
    </row>
    <row r="7232" customFormat="false" ht="16.5" hidden="false" customHeight="true" outlineLevel="0" collapsed="false">
      <c r="A7232" s="252" t="s">
        <v>14426</v>
      </c>
      <c r="B7232" s="252" t="s">
        <v>14427</v>
      </c>
    </row>
    <row r="7233" customFormat="false" ht="16.5" hidden="false" customHeight="true" outlineLevel="0" collapsed="false">
      <c r="A7233" s="252" t="s">
        <v>14428</v>
      </c>
      <c r="B7233" s="252" t="s">
        <v>14429</v>
      </c>
    </row>
    <row r="7234" customFormat="false" ht="16.5" hidden="false" customHeight="true" outlineLevel="0" collapsed="false">
      <c r="A7234" s="252" t="s">
        <v>14430</v>
      </c>
      <c r="B7234" s="252" t="s">
        <v>14431</v>
      </c>
    </row>
    <row r="7235" customFormat="false" ht="16.5" hidden="false" customHeight="true" outlineLevel="0" collapsed="false">
      <c r="A7235" s="252" t="s">
        <v>14432</v>
      </c>
      <c r="B7235" s="252" t="s">
        <v>14433</v>
      </c>
    </row>
    <row r="7236" customFormat="false" ht="16.5" hidden="false" customHeight="true" outlineLevel="0" collapsed="false">
      <c r="A7236" s="252" t="s">
        <v>14434</v>
      </c>
      <c r="B7236" s="252" t="s">
        <v>14435</v>
      </c>
    </row>
    <row r="7237" customFormat="false" ht="16.5" hidden="false" customHeight="true" outlineLevel="0" collapsed="false">
      <c r="A7237" s="252" t="s">
        <v>14436</v>
      </c>
      <c r="B7237" s="252" t="s">
        <v>14437</v>
      </c>
    </row>
    <row r="7238" customFormat="false" ht="16.5" hidden="false" customHeight="true" outlineLevel="0" collapsed="false">
      <c r="A7238" s="252" t="s">
        <v>14438</v>
      </c>
      <c r="B7238" s="252" t="s">
        <v>14439</v>
      </c>
    </row>
    <row r="7239" customFormat="false" ht="16.5" hidden="false" customHeight="true" outlineLevel="0" collapsed="false">
      <c r="A7239" s="252" t="s">
        <v>14440</v>
      </c>
      <c r="B7239" s="252" t="s">
        <v>14441</v>
      </c>
    </row>
    <row r="7240" customFormat="false" ht="16.5" hidden="false" customHeight="true" outlineLevel="0" collapsed="false">
      <c r="A7240" s="252" t="s">
        <v>14442</v>
      </c>
      <c r="B7240" s="252" t="s">
        <v>14443</v>
      </c>
    </row>
    <row r="7241" customFormat="false" ht="16.5" hidden="false" customHeight="true" outlineLevel="0" collapsed="false">
      <c r="A7241" s="252" t="s">
        <v>14444</v>
      </c>
      <c r="B7241" s="252" t="s">
        <v>14445</v>
      </c>
    </row>
    <row r="7242" customFormat="false" ht="16.5" hidden="false" customHeight="true" outlineLevel="0" collapsed="false">
      <c r="A7242" s="252" t="s">
        <v>14446</v>
      </c>
      <c r="B7242" s="252" t="s">
        <v>14447</v>
      </c>
    </row>
    <row r="7243" customFormat="false" ht="16.5" hidden="false" customHeight="true" outlineLevel="0" collapsed="false">
      <c r="A7243" s="252" t="s">
        <v>14448</v>
      </c>
      <c r="B7243" s="252" t="s">
        <v>14449</v>
      </c>
    </row>
    <row r="7244" customFormat="false" ht="16.5" hidden="false" customHeight="true" outlineLevel="0" collapsed="false">
      <c r="A7244" s="252" t="s">
        <v>14450</v>
      </c>
      <c r="B7244" s="252" t="s">
        <v>14451</v>
      </c>
    </row>
    <row r="7245" customFormat="false" ht="16.5" hidden="false" customHeight="true" outlineLevel="0" collapsed="false">
      <c r="A7245" s="252" t="s">
        <v>14452</v>
      </c>
      <c r="B7245" s="252" t="s">
        <v>14453</v>
      </c>
      <c r="C7245" s="253" t="n">
        <v>45566</v>
      </c>
    </row>
    <row r="7246" customFormat="false" ht="16.5" hidden="false" customHeight="true" outlineLevel="0" collapsed="false">
      <c r="A7246" s="252" t="s">
        <v>14454</v>
      </c>
      <c r="B7246" s="252" t="s">
        <v>14455</v>
      </c>
    </row>
    <row r="7247" customFormat="false" ht="16.5" hidden="false" customHeight="true" outlineLevel="0" collapsed="false">
      <c r="A7247" s="252" t="s">
        <v>14456</v>
      </c>
      <c r="B7247" s="252" t="s">
        <v>14457</v>
      </c>
    </row>
    <row r="7248" customFormat="false" ht="16.5" hidden="false" customHeight="true" outlineLevel="0" collapsed="false">
      <c r="A7248" s="252" t="s">
        <v>14458</v>
      </c>
      <c r="B7248" s="252" t="s">
        <v>14459</v>
      </c>
    </row>
    <row r="7249" customFormat="false" ht="16.5" hidden="false" customHeight="true" outlineLevel="0" collapsed="false">
      <c r="A7249" s="252" t="s">
        <v>14460</v>
      </c>
      <c r="B7249" s="252" t="s">
        <v>14461</v>
      </c>
    </row>
    <row r="7250" customFormat="false" ht="16.5" hidden="false" customHeight="true" outlineLevel="0" collapsed="false">
      <c r="A7250" s="252" t="s">
        <v>14462</v>
      </c>
      <c r="B7250" s="252" t="s">
        <v>14463</v>
      </c>
    </row>
    <row r="7251" customFormat="false" ht="16.5" hidden="false" customHeight="true" outlineLevel="0" collapsed="false">
      <c r="A7251" s="252" t="s">
        <v>14464</v>
      </c>
      <c r="B7251" s="252" t="s">
        <v>14465</v>
      </c>
    </row>
    <row r="7252" customFormat="false" ht="16.5" hidden="false" customHeight="true" outlineLevel="0" collapsed="false">
      <c r="A7252" s="252" t="s">
        <v>14466</v>
      </c>
      <c r="B7252" s="252" t="s">
        <v>14467</v>
      </c>
    </row>
    <row r="7253" customFormat="false" ht="16.5" hidden="false" customHeight="true" outlineLevel="0" collapsed="false">
      <c r="A7253" s="252" t="s">
        <v>14468</v>
      </c>
      <c r="B7253" s="252" t="s">
        <v>14469</v>
      </c>
    </row>
    <row r="7254" customFormat="false" ht="16.5" hidden="false" customHeight="true" outlineLevel="0" collapsed="false">
      <c r="A7254" s="252" t="s">
        <v>14470</v>
      </c>
      <c r="B7254" s="252" t="s">
        <v>14471</v>
      </c>
    </row>
    <row r="7255" customFormat="false" ht="16.5" hidden="false" customHeight="true" outlineLevel="0" collapsed="false">
      <c r="A7255" s="252" t="s">
        <v>14472</v>
      </c>
      <c r="B7255" s="252" t="s">
        <v>14473</v>
      </c>
    </row>
    <row r="7256" customFormat="false" ht="16.5" hidden="false" customHeight="true" outlineLevel="0" collapsed="false">
      <c r="A7256" s="252" t="s">
        <v>14474</v>
      </c>
      <c r="B7256" s="252" t="s">
        <v>14475</v>
      </c>
    </row>
    <row r="7257" customFormat="false" ht="16.5" hidden="false" customHeight="true" outlineLevel="0" collapsed="false">
      <c r="A7257" s="252" t="s">
        <v>14476</v>
      </c>
      <c r="B7257" s="252" t="s">
        <v>14477</v>
      </c>
    </row>
    <row r="7258" customFormat="false" ht="16.5" hidden="false" customHeight="true" outlineLevel="0" collapsed="false">
      <c r="A7258" s="252" t="s">
        <v>14478</v>
      </c>
      <c r="B7258" s="252" t="s">
        <v>14479</v>
      </c>
    </row>
    <row r="7259" customFormat="false" ht="16.5" hidden="false" customHeight="true" outlineLevel="0" collapsed="false">
      <c r="A7259" s="252" t="s">
        <v>14480</v>
      </c>
      <c r="B7259" s="252" t="s">
        <v>14481</v>
      </c>
    </row>
    <row r="7260" customFormat="false" ht="16.5" hidden="false" customHeight="true" outlineLevel="0" collapsed="false">
      <c r="A7260" s="252" t="s">
        <v>14482</v>
      </c>
      <c r="B7260" s="252" t="s">
        <v>14483</v>
      </c>
    </row>
    <row r="7261" customFormat="false" ht="16.5" hidden="false" customHeight="true" outlineLevel="0" collapsed="false">
      <c r="A7261" s="252" t="s">
        <v>14484</v>
      </c>
      <c r="B7261" s="252" t="s">
        <v>14485</v>
      </c>
    </row>
    <row r="7262" customFormat="false" ht="16.5" hidden="false" customHeight="true" outlineLevel="0" collapsed="false">
      <c r="A7262" s="252" t="s">
        <v>14486</v>
      </c>
      <c r="B7262" s="252" t="s">
        <v>14487</v>
      </c>
    </row>
    <row r="7263" customFormat="false" ht="16.5" hidden="false" customHeight="true" outlineLevel="0" collapsed="false">
      <c r="A7263" s="252" t="s">
        <v>14488</v>
      </c>
      <c r="B7263" s="252" t="s">
        <v>14489</v>
      </c>
    </row>
    <row r="7264" customFormat="false" ht="16.5" hidden="false" customHeight="true" outlineLevel="0" collapsed="false">
      <c r="A7264" s="252" t="s">
        <v>14490</v>
      </c>
      <c r="B7264" s="252" t="s">
        <v>14491</v>
      </c>
    </row>
    <row r="7265" customFormat="false" ht="16.5" hidden="false" customHeight="true" outlineLevel="0" collapsed="false">
      <c r="A7265" s="252" t="s">
        <v>14492</v>
      </c>
      <c r="B7265" s="252" t="s">
        <v>14493</v>
      </c>
      <c r="C7265" s="253" t="n">
        <v>45597</v>
      </c>
    </row>
    <row r="7266" customFormat="false" ht="16.5" hidden="false" customHeight="true" outlineLevel="0" collapsed="false">
      <c r="A7266" s="252" t="s">
        <v>14494</v>
      </c>
      <c r="B7266" s="252" t="s">
        <v>14495</v>
      </c>
    </row>
    <row r="7267" customFormat="false" ht="16.5" hidden="false" customHeight="true" outlineLevel="0" collapsed="false">
      <c r="A7267" s="252" t="s">
        <v>14496</v>
      </c>
      <c r="B7267" s="252" t="s">
        <v>14497</v>
      </c>
    </row>
    <row r="7268" customFormat="false" ht="16.5" hidden="false" customHeight="true" outlineLevel="0" collapsed="false">
      <c r="A7268" s="252" t="s">
        <v>14498</v>
      </c>
      <c r="B7268" s="252" t="s">
        <v>14499</v>
      </c>
    </row>
    <row r="7269" customFormat="false" ht="16.5" hidden="false" customHeight="true" outlineLevel="0" collapsed="false">
      <c r="A7269" s="252" t="s">
        <v>14500</v>
      </c>
      <c r="B7269" s="252" t="s">
        <v>14501</v>
      </c>
    </row>
    <row r="7270" customFormat="false" ht="16.5" hidden="false" customHeight="true" outlineLevel="0" collapsed="false">
      <c r="A7270" s="252" t="s">
        <v>14502</v>
      </c>
      <c r="B7270" s="252" t="s">
        <v>14503</v>
      </c>
    </row>
    <row r="7271" customFormat="false" ht="16.5" hidden="false" customHeight="true" outlineLevel="0" collapsed="false">
      <c r="A7271" s="252" t="s">
        <v>14504</v>
      </c>
      <c r="B7271" s="252" t="s">
        <v>14505</v>
      </c>
    </row>
    <row r="7272" customFormat="false" ht="16.5" hidden="false" customHeight="true" outlineLevel="0" collapsed="false">
      <c r="A7272" s="252" t="s">
        <v>14506</v>
      </c>
      <c r="B7272" s="252" t="s">
        <v>14507</v>
      </c>
    </row>
    <row r="7273" customFormat="false" ht="16.5" hidden="false" customHeight="true" outlineLevel="0" collapsed="false">
      <c r="A7273" s="252" t="s">
        <v>14508</v>
      </c>
      <c r="B7273" s="252" t="s">
        <v>14509</v>
      </c>
    </row>
    <row r="7274" customFormat="false" ht="16.5" hidden="false" customHeight="true" outlineLevel="0" collapsed="false">
      <c r="A7274" s="252" t="s">
        <v>14510</v>
      </c>
      <c r="B7274" s="252" t="s">
        <v>14511</v>
      </c>
    </row>
    <row r="7275" customFormat="false" ht="16.5" hidden="false" customHeight="true" outlineLevel="0" collapsed="false">
      <c r="A7275" s="252" t="s">
        <v>14512</v>
      </c>
      <c r="B7275" s="252" t="s">
        <v>14513</v>
      </c>
    </row>
    <row r="7276" customFormat="false" ht="16.5" hidden="false" customHeight="true" outlineLevel="0" collapsed="false">
      <c r="A7276" s="252" t="s">
        <v>14514</v>
      </c>
      <c r="B7276" s="252" t="s">
        <v>14515</v>
      </c>
      <c r="C7276" s="253" t="n">
        <v>456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BI14"/>
    </sheetView>
  </sheetViews>
  <sheetFormatPr defaultColWidth="1.3671875" defaultRowHeight="15.75" zeroHeight="false" outlineLevelRow="0" outlineLevelCol="0"/>
  <cols>
    <col collapsed="false" customWidth="false" hidden="false" outlineLevel="0" max="22" min="1" style="263" width="1.36"/>
    <col collapsed="false" customWidth="true" hidden="false" outlineLevel="0" max="23" min="23" style="263" width="1.25"/>
    <col collapsed="false" customWidth="false" hidden="false" outlineLevel="0" max="61" min="24" style="263" width="1.36"/>
    <col collapsed="false" customWidth="true" hidden="false" outlineLevel="0" max="62" min="62" style="263" width="2.37"/>
    <col collapsed="false" customWidth="false" hidden="false" outlineLevel="0" max="68" min="63" style="263" width="1.36"/>
    <col collapsed="false" customWidth="true" hidden="false" outlineLevel="0" max="131" min="69" style="263" width="15.62"/>
    <col collapsed="false" customWidth="false" hidden="false" outlineLevel="0" max="257" min="132" style="263" width="1.36"/>
  </cols>
  <sheetData>
    <row r="1" customFormat="false" ht="15.75" hidden="false" customHeight="true" outlineLevel="0" collapsed="false">
      <c r="A1" s="264" t="str">
        <f aca="false">IF(保守申込書!B25="","",保守申込書!B25)</f>
        <v/>
      </c>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5"/>
      <c r="AE1" s="265"/>
      <c r="AF1" s="265"/>
      <c r="AG1" s="265"/>
      <c r="AH1" s="265"/>
      <c r="AI1" s="265"/>
      <c r="AJ1" s="265"/>
      <c r="AK1" s="265"/>
      <c r="AL1" s="265"/>
      <c r="AM1" s="265"/>
      <c r="AN1" s="265"/>
      <c r="AO1" s="265"/>
      <c r="AP1" s="265"/>
      <c r="AQ1" s="265"/>
      <c r="AR1" s="265"/>
      <c r="AS1" s="265"/>
      <c r="AT1" s="265"/>
      <c r="AU1" s="265"/>
      <c r="AV1" s="265"/>
      <c r="AW1" s="265"/>
      <c r="AX1" s="265"/>
      <c r="AY1" s="265"/>
      <c r="AZ1" s="265"/>
      <c r="BA1" s="265"/>
      <c r="BB1" s="265"/>
      <c r="BC1" s="265"/>
      <c r="BD1" s="265"/>
      <c r="BE1" s="265"/>
      <c r="BF1" s="265"/>
      <c r="BG1" s="265"/>
      <c r="BH1" s="265"/>
      <c r="BI1" s="265"/>
    </row>
    <row r="2" customFormat="false" ht="15.75" hidden="false" customHeight="true" outlineLevel="0" collapsed="false">
      <c r="AK2" s="266"/>
      <c r="AL2" s="267" t="s">
        <v>14516</v>
      </c>
      <c r="AM2" s="267"/>
      <c r="AN2" s="267"/>
      <c r="AO2" s="267"/>
      <c r="AP2" s="267"/>
      <c r="AQ2" s="267"/>
      <c r="AR2" s="267"/>
      <c r="AS2" s="268" t="str">
        <f aca="false">IF(保守申込書!H20="","",保守申込書!H20)</f>
        <v/>
      </c>
      <c r="AT2" s="268"/>
      <c r="AU2" s="268"/>
      <c r="AV2" s="268"/>
      <c r="AW2" s="268"/>
      <c r="AX2" s="268"/>
      <c r="AY2" s="268"/>
      <c r="AZ2" s="268"/>
      <c r="BA2" s="268"/>
      <c r="BB2" s="268"/>
      <c r="BC2" s="268"/>
      <c r="BD2" s="268"/>
      <c r="BE2" s="268"/>
      <c r="BF2" s="268"/>
      <c r="BG2" s="268"/>
      <c r="BH2" s="268"/>
      <c r="BI2" s="268"/>
    </row>
    <row r="3" customFormat="false" ht="18.75" hidden="false" customHeight="true" outlineLevel="0" collapsed="false">
      <c r="A3" s="269" t="str">
        <f aca="false">IF(保守申込書!D3="保守申込書(新規)","窓口案内",IF(保守申込書!D3="保守申込書(延長/変更用)","窓口案内（延長/変更用）"))</f>
        <v>窓口案内</v>
      </c>
      <c r="B3" s="269"/>
      <c r="C3" s="269"/>
      <c r="D3" s="269"/>
      <c r="E3" s="269"/>
      <c r="F3" s="269"/>
      <c r="G3" s="269"/>
      <c r="H3" s="269"/>
      <c r="I3" s="269"/>
      <c r="J3" s="269"/>
      <c r="K3" s="269"/>
      <c r="L3" s="269"/>
      <c r="M3" s="269"/>
      <c r="N3" s="269"/>
      <c r="O3" s="269"/>
      <c r="P3" s="269"/>
      <c r="Q3" s="269"/>
      <c r="R3" s="269"/>
      <c r="S3" s="269"/>
      <c r="T3" s="269"/>
      <c r="U3" s="269"/>
      <c r="V3" s="269"/>
      <c r="W3" s="269"/>
      <c r="X3" s="269"/>
      <c r="Y3" s="269"/>
      <c r="Z3" s="269"/>
      <c r="AA3" s="269"/>
      <c r="AB3" s="269"/>
      <c r="AC3" s="269"/>
      <c r="AD3" s="269"/>
      <c r="AE3" s="269"/>
      <c r="AF3" s="269"/>
      <c r="AG3" s="269"/>
      <c r="AH3" s="269"/>
      <c r="AI3" s="269"/>
      <c r="AJ3" s="269"/>
      <c r="AK3" s="269"/>
      <c r="AL3" s="269"/>
      <c r="AM3" s="269"/>
      <c r="AN3" s="269"/>
      <c r="AO3" s="269"/>
      <c r="AP3" s="269"/>
      <c r="AQ3" s="269"/>
      <c r="AR3" s="269"/>
      <c r="AS3" s="269"/>
      <c r="AT3" s="269"/>
      <c r="AU3" s="269"/>
      <c r="AV3" s="269"/>
      <c r="AW3" s="269"/>
      <c r="AX3" s="269"/>
      <c r="AY3" s="269"/>
      <c r="AZ3" s="269"/>
      <c r="BA3" s="269"/>
      <c r="BB3" s="269"/>
      <c r="BC3" s="269"/>
      <c r="BD3" s="269"/>
      <c r="BE3" s="269"/>
      <c r="BF3" s="269"/>
      <c r="BG3" s="269"/>
      <c r="BH3" s="269"/>
      <c r="BI3" s="269"/>
    </row>
    <row r="4" customFormat="false" ht="18.75" hidden="false" customHeight="true" outlineLevel="0" collapsed="false">
      <c r="A4" s="270"/>
      <c r="B4" s="270"/>
      <c r="C4" s="270"/>
      <c r="D4" s="270"/>
      <c r="E4" s="270"/>
      <c r="F4" s="270"/>
      <c r="G4" s="270"/>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row>
    <row r="5" customFormat="false" ht="18.75" hidden="false" customHeight="true" outlineLevel="0" collapsed="false">
      <c r="A5" s="271" t="s">
        <v>14517</v>
      </c>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1"/>
      <c r="AT5" s="271"/>
      <c r="AU5" s="271"/>
      <c r="AV5" s="271"/>
      <c r="AW5" s="271"/>
      <c r="AX5" s="271"/>
      <c r="AY5" s="271"/>
      <c r="AZ5" s="271"/>
      <c r="BA5" s="271"/>
      <c r="BB5" s="271"/>
      <c r="BC5" s="271"/>
      <c r="BD5" s="271"/>
      <c r="BE5" s="271"/>
      <c r="BF5" s="271"/>
      <c r="BG5" s="271"/>
      <c r="BH5" s="271"/>
      <c r="BI5" s="271"/>
    </row>
    <row r="6" customFormat="false" ht="15.75" hidden="false" customHeight="true" outlineLevel="0" collapsed="false">
      <c r="A6" s="271"/>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1"/>
      <c r="AL6" s="271"/>
      <c r="AM6" s="271"/>
      <c r="AN6" s="271"/>
      <c r="AO6" s="271"/>
      <c r="AP6" s="271"/>
      <c r="AQ6" s="271"/>
      <c r="AR6" s="271"/>
      <c r="AS6" s="271"/>
      <c r="AT6" s="271"/>
      <c r="AU6" s="271"/>
      <c r="AV6" s="271"/>
      <c r="AW6" s="271"/>
      <c r="AX6" s="271"/>
      <c r="AY6" s="271"/>
      <c r="AZ6" s="271"/>
      <c r="BA6" s="271"/>
      <c r="BB6" s="271"/>
      <c r="BC6" s="271"/>
      <c r="BD6" s="271"/>
      <c r="BE6" s="271"/>
      <c r="BF6" s="271"/>
      <c r="BG6" s="271"/>
      <c r="BH6" s="271"/>
      <c r="BI6" s="271"/>
    </row>
    <row r="7" customFormat="false" ht="15.75" hidden="false" customHeight="true" outlineLevel="0" collapsed="false">
      <c r="A7" s="272"/>
      <c r="B7" s="272"/>
      <c r="C7" s="272"/>
      <c r="D7" s="272"/>
      <c r="E7" s="272"/>
      <c r="F7" s="272"/>
      <c r="G7" s="272"/>
      <c r="H7" s="272"/>
      <c r="I7" s="273"/>
      <c r="J7" s="273"/>
      <c r="K7" s="273"/>
      <c r="L7" s="273"/>
      <c r="M7" s="273"/>
      <c r="N7" s="273"/>
      <c r="O7" s="273"/>
      <c r="P7" s="273"/>
      <c r="Q7" s="273"/>
      <c r="R7" s="273"/>
      <c r="S7" s="273"/>
      <c r="T7" s="273"/>
      <c r="U7" s="273"/>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2"/>
      <c r="AU7" s="272"/>
      <c r="AV7" s="272"/>
      <c r="AW7" s="272"/>
      <c r="AX7" s="272"/>
      <c r="AY7" s="272"/>
      <c r="AZ7" s="272"/>
      <c r="BA7" s="272"/>
      <c r="BB7" s="272"/>
      <c r="BC7" s="272"/>
      <c r="BD7" s="272"/>
      <c r="BE7" s="272"/>
      <c r="BF7" s="272"/>
      <c r="BG7" s="272"/>
      <c r="BH7" s="272"/>
      <c r="BI7" s="272"/>
    </row>
    <row r="8" customFormat="false" ht="21" hidden="false" customHeight="true" outlineLevel="0" collapsed="false">
      <c r="A8" s="274" t="s">
        <v>76</v>
      </c>
      <c r="B8" s="274"/>
      <c r="C8" s="274"/>
      <c r="D8" s="274"/>
      <c r="E8" s="274"/>
      <c r="F8" s="274"/>
      <c r="G8" s="274"/>
      <c r="H8" s="274"/>
      <c r="I8" s="274"/>
      <c r="J8" s="274"/>
      <c r="K8" s="274"/>
      <c r="L8" s="274"/>
      <c r="M8" s="274"/>
      <c r="N8" s="275" t="str">
        <f aca="false">VLOOKUP(保守申込書!B8,保守サービス!A:B,2,0)</f>
        <v>【サービスの種類を選択】</v>
      </c>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row>
    <row r="9" customFormat="false" ht="21" hidden="false" customHeight="true" outlineLevel="0" collapsed="false">
      <c r="A9" s="275" t="str">
        <f aca="false">IF(保守申込書!D3="保守申込書(新規)","サービス期間",IF(保守申込書!D3="保守申込書(延長/変更用)","サービス延長期間"))</f>
        <v>サービス期間</v>
      </c>
      <c r="B9" s="275"/>
      <c r="C9" s="275"/>
      <c r="D9" s="275"/>
      <c r="E9" s="275"/>
      <c r="F9" s="275"/>
      <c r="G9" s="275"/>
      <c r="H9" s="275"/>
      <c r="I9" s="275"/>
      <c r="J9" s="275"/>
      <c r="K9" s="275"/>
      <c r="L9" s="275"/>
      <c r="M9" s="275"/>
      <c r="N9" s="276" t="s">
        <v>14518</v>
      </c>
      <c r="O9" s="276"/>
      <c r="P9" s="276"/>
      <c r="Q9" s="277" t="n">
        <f aca="false">保守申込書!B9</f>
        <v>0</v>
      </c>
      <c r="R9" s="277"/>
      <c r="S9" s="277"/>
      <c r="T9" s="277"/>
      <c r="U9" s="277"/>
      <c r="V9" s="278" t="s">
        <v>40</v>
      </c>
      <c r="W9" s="278"/>
      <c r="X9" s="279" t="n">
        <f aca="false">保守申込書!D9</f>
        <v>0</v>
      </c>
      <c r="Y9" s="279"/>
      <c r="Z9" s="279"/>
      <c r="AA9" s="279"/>
      <c r="AB9" s="279"/>
      <c r="AC9" s="278" t="s">
        <v>41</v>
      </c>
      <c r="AD9" s="278"/>
      <c r="AE9" s="279" t="n">
        <f aca="false">保守申込書!F9</f>
        <v>0</v>
      </c>
      <c r="AF9" s="279"/>
      <c r="AG9" s="279"/>
      <c r="AH9" s="279"/>
      <c r="AI9" s="279"/>
      <c r="AJ9" s="278" t="s">
        <v>42</v>
      </c>
      <c r="AK9" s="278"/>
      <c r="AL9" s="280"/>
      <c r="AM9" s="281"/>
      <c r="AN9" s="281"/>
      <c r="AO9" s="281"/>
      <c r="AP9" s="281"/>
      <c r="AQ9" s="281"/>
      <c r="AR9" s="281"/>
      <c r="AS9" s="282"/>
      <c r="AT9" s="282"/>
      <c r="AU9" s="282"/>
      <c r="AV9" s="282"/>
      <c r="AW9" s="282"/>
      <c r="AX9" s="282"/>
      <c r="AY9" s="282"/>
      <c r="AZ9" s="282"/>
      <c r="BA9" s="282"/>
      <c r="BB9" s="283"/>
      <c r="BC9" s="283"/>
      <c r="BD9" s="283"/>
      <c r="BE9" s="283"/>
      <c r="BF9" s="283"/>
      <c r="BG9" s="283"/>
      <c r="BH9" s="283"/>
      <c r="BI9" s="283"/>
    </row>
    <row r="10" customFormat="false" ht="21" hidden="false" customHeight="true" outlineLevel="0" collapsed="false">
      <c r="A10" s="275"/>
      <c r="B10" s="275"/>
      <c r="C10" s="275"/>
      <c r="D10" s="275"/>
      <c r="E10" s="275"/>
      <c r="F10" s="275"/>
      <c r="G10" s="275"/>
      <c r="H10" s="275"/>
      <c r="I10" s="275"/>
      <c r="J10" s="275"/>
      <c r="K10" s="275"/>
      <c r="L10" s="275"/>
      <c r="M10" s="275"/>
      <c r="N10" s="284" t="s">
        <v>14519</v>
      </c>
      <c r="O10" s="284"/>
      <c r="P10" s="284"/>
      <c r="Q10" s="285" t="n">
        <f aca="false">保守申込書!B10</f>
        <v>0</v>
      </c>
      <c r="R10" s="285"/>
      <c r="S10" s="285"/>
      <c r="T10" s="285"/>
      <c r="U10" s="285"/>
      <c r="V10" s="286" t="s">
        <v>40</v>
      </c>
      <c r="W10" s="286"/>
      <c r="X10" s="287" t="n">
        <f aca="false">保守申込書!D10</f>
        <v>0</v>
      </c>
      <c r="Y10" s="287"/>
      <c r="Z10" s="287"/>
      <c r="AA10" s="287"/>
      <c r="AB10" s="287"/>
      <c r="AC10" s="286" t="s">
        <v>41</v>
      </c>
      <c r="AD10" s="286"/>
      <c r="AE10" s="287" t="n">
        <f aca="false">保守申込書!F10</f>
        <v>0</v>
      </c>
      <c r="AF10" s="287"/>
      <c r="AG10" s="287"/>
      <c r="AH10" s="287"/>
      <c r="AI10" s="287"/>
      <c r="AJ10" s="286" t="s">
        <v>42</v>
      </c>
      <c r="AK10" s="286"/>
      <c r="AL10" s="288"/>
      <c r="AM10" s="289"/>
      <c r="AN10" s="289"/>
      <c r="AO10" s="289"/>
      <c r="AP10" s="289"/>
      <c r="AQ10" s="289"/>
      <c r="AR10" s="289"/>
      <c r="AS10" s="282"/>
      <c r="AT10" s="282"/>
      <c r="AU10" s="282"/>
      <c r="AV10" s="282"/>
      <c r="AW10" s="282"/>
      <c r="AX10" s="282"/>
      <c r="AY10" s="282"/>
      <c r="AZ10" s="282"/>
      <c r="BA10" s="282"/>
      <c r="BB10" s="283"/>
      <c r="BC10" s="283"/>
      <c r="BD10" s="283"/>
      <c r="BE10" s="283"/>
      <c r="BF10" s="283"/>
      <c r="BG10" s="283"/>
      <c r="BH10" s="283"/>
      <c r="BI10" s="283"/>
    </row>
    <row r="11" customFormat="false" ht="21" hidden="false" customHeight="true" outlineLevel="0" collapsed="false">
      <c r="A11" s="274" t="str">
        <f aca="false">IF(保守申込書!D3="保守申込書(新規)","サービス開始日",IF(保守申込書!D3="保守申込書(延長/変更用)","原契約開始日"))</f>
        <v>サービス開始日</v>
      </c>
      <c r="B11" s="274"/>
      <c r="C11" s="274"/>
      <c r="D11" s="274"/>
      <c r="E11" s="274"/>
      <c r="F11" s="274"/>
      <c r="G11" s="274"/>
      <c r="H11" s="274"/>
      <c r="I11" s="274"/>
      <c r="J11" s="274"/>
      <c r="K11" s="274"/>
      <c r="L11" s="274"/>
      <c r="M11" s="274"/>
      <c r="N11" s="290"/>
      <c r="O11" s="291"/>
      <c r="P11" s="291"/>
      <c r="Q11" s="291"/>
      <c r="R11" s="291"/>
      <c r="S11" s="291"/>
      <c r="T11" s="292" t="s">
        <v>40</v>
      </c>
      <c r="U11" s="292"/>
      <c r="V11" s="293"/>
      <c r="W11" s="293"/>
      <c r="X11" s="293"/>
      <c r="Y11" s="293"/>
      <c r="Z11" s="293"/>
      <c r="AA11" s="292" t="s">
        <v>41</v>
      </c>
      <c r="AB11" s="292"/>
      <c r="AC11" s="293"/>
      <c r="AD11" s="293"/>
      <c r="AE11" s="293"/>
      <c r="AF11" s="293"/>
      <c r="AG11" s="293"/>
      <c r="AH11" s="292" t="s">
        <v>42</v>
      </c>
      <c r="AI11" s="292"/>
      <c r="AJ11" s="294"/>
      <c r="AK11" s="294"/>
      <c r="AL11" s="294"/>
      <c r="AM11" s="294"/>
      <c r="AN11" s="294"/>
      <c r="AO11" s="294"/>
      <c r="AP11" s="294"/>
      <c r="AQ11" s="294"/>
      <c r="AR11" s="294"/>
      <c r="AS11" s="294"/>
      <c r="AT11" s="294"/>
      <c r="AU11" s="294"/>
      <c r="AV11" s="294"/>
      <c r="AW11" s="294"/>
      <c r="AX11" s="294"/>
      <c r="AY11" s="294"/>
      <c r="AZ11" s="294"/>
      <c r="BA11" s="294"/>
      <c r="BB11" s="294"/>
      <c r="BC11" s="294"/>
      <c r="BD11" s="294"/>
      <c r="BE11" s="294"/>
      <c r="BF11" s="294"/>
      <c r="BG11" s="294"/>
      <c r="BH11" s="294"/>
      <c r="BI11" s="294"/>
    </row>
    <row r="12" customFormat="false" ht="21" hidden="false" customHeight="true" outlineLevel="0" collapsed="false">
      <c r="A12" s="274" t="s">
        <v>14520</v>
      </c>
      <c r="B12" s="274"/>
      <c r="C12" s="274"/>
      <c r="D12" s="274"/>
      <c r="E12" s="274"/>
      <c r="F12" s="274"/>
      <c r="G12" s="274"/>
      <c r="H12" s="274"/>
      <c r="I12" s="274"/>
      <c r="J12" s="274"/>
      <c r="K12" s="274"/>
      <c r="L12" s="274"/>
      <c r="M12" s="274"/>
      <c r="N12" s="295" t="s">
        <v>14521</v>
      </c>
      <c r="O12" s="295"/>
      <c r="P12" s="295"/>
      <c r="Q12" s="295"/>
      <c r="R12" s="295"/>
      <c r="S12" s="295"/>
      <c r="T12" s="295"/>
      <c r="U12" s="295"/>
      <c r="V12" s="295"/>
      <c r="W12" s="295"/>
      <c r="X12" s="295"/>
      <c r="Y12" s="295"/>
      <c r="Z12" s="295"/>
      <c r="AA12" s="295"/>
      <c r="AB12" s="295"/>
      <c r="AC12" s="295"/>
      <c r="AD12" s="295"/>
      <c r="AE12" s="295"/>
      <c r="AF12" s="295"/>
      <c r="AG12" s="295"/>
      <c r="AH12" s="295"/>
      <c r="AI12" s="295"/>
      <c r="AJ12" s="295"/>
      <c r="AK12" s="295"/>
      <c r="AL12" s="295"/>
      <c r="AM12" s="295"/>
      <c r="AN12" s="295"/>
      <c r="AO12" s="295"/>
      <c r="AP12" s="295"/>
      <c r="AQ12" s="295"/>
      <c r="AR12" s="295"/>
      <c r="AS12" s="295"/>
      <c r="AT12" s="295"/>
      <c r="AU12" s="295"/>
      <c r="AV12" s="295"/>
      <c r="AW12" s="295"/>
      <c r="AX12" s="295"/>
      <c r="AY12" s="295"/>
      <c r="AZ12" s="295"/>
      <c r="BA12" s="295"/>
      <c r="BB12" s="295"/>
      <c r="BC12" s="295"/>
      <c r="BD12" s="295"/>
      <c r="BE12" s="295"/>
      <c r="BF12" s="295"/>
      <c r="BG12" s="295"/>
      <c r="BH12" s="295"/>
      <c r="BI12" s="295"/>
    </row>
    <row r="13" customFormat="false" ht="21" hidden="false" customHeight="true" outlineLevel="0" collapsed="false">
      <c r="A13" s="274" t="s">
        <v>14522</v>
      </c>
      <c r="B13" s="274"/>
      <c r="C13" s="274"/>
      <c r="D13" s="274"/>
      <c r="E13" s="274"/>
      <c r="F13" s="274"/>
      <c r="G13" s="274"/>
      <c r="H13" s="274"/>
      <c r="I13" s="274"/>
      <c r="J13" s="274"/>
      <c r="K13" s="274"/>
      <c r="L13" s="274"/>
      <c r="M13" s="274"/>
      <c r="N13" s="296" t="str">
        <f aca="false">IF(保守申込書!A20="","",保守申込書!A20)</f>
        <v/>
      </c>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6"/>
      <c r="BH13" s="296"/>
      <c r="BI13" s="296"/>
    </row>
    <row r="14" s="6" customFormat="true" ht="139.5" hidden="false" customHeight="true" outlineLevel="0" collapsed="false">
      <c r="A14" s="275" t="str">
        <f aca="false">IF(RIGHT(N8,16)="ソフトウェアダウンロードサービス","技術サポート窓口","障害時連絡窓口")</f>
        <v>障害時連絡窓口</v>
      </c>
      <c r="B14" s="275"/>
      <c r="C14" s="275"/>
      <c r="D14" s="275"/>
      <c r="E14" s="275"/>
      <c r="F14" s="275"/>
      <c r="G14" s="275"/>
      <c r="H14" s="275"/>
      <c r="I14" s="275"/>
      <c r="J14" s="275"/>
      <c r="K14" s="275"/>
      <c r="L14" s="275"/>
      <c r="M14" s="275"/>
      <c r="N14" s="297" t="n">
        <f aca="false">VLOOKUP(保守申込書!B8,TBL!A:L,12,FALSE())</f>
        <v>0</v>
      </c>
      <c r="O14" s="297"/>
      <c r="P14" s="297"/>
      <c r="Q14" s="297"/>
      <c r="R14" s="297"/>
      <c r="S14" s="297"/>
      <c r="T14" s="297"/>
      <c r="U14" s="297"/>
      <c r="V14" s="297"/>
      <c r="W14" s="297"/>
      <c r="X14" s="297"/>
      <c r="Y14" s="297"/>
      <c r="Z14" s="297"/>
      <c r="AA14" s="297"/>
      <c r="AB14" s="297"/>
      <c r="AC14" s="297"/>
      <c r="AD14" s="297"/>
      <c r="AE14" s="297"/>
      <c r="AF14" s="297"/>
      <c r="AG14" s="297"/>
      <c r="AH14" s="297"/>
      <c r="AI14" s="297"/>
      <c r="AJ14" s="297"/>
      <c r="AK14" s="297"/>
      <c r="AL14" s="297"/>
      <c r="AM14" s="297"/>
      <c r="AN14" s="297"/>
      <c r="AO14" s="297"/>
      <c r="AP14" s="297"/>
      <c r="AQ14" s="297"/>
      <c r="AR14" s="297"/>
      <c r="AS14" s="297"/>
      <c r="AT14" s="297"/>
      <c r="AU14" s="297"/>
      <c r="AV14" s="297"/>
      <c r="AW14" s="297"/>
      <c r="AX14" s="297"/>
      <c r="AY14" s="297"/>
      <c r="AZ14" s="297"/>
      <c r="BA14" s="297"/>
      <c r="BB14" s="297"/>
      <c r="BC14" s="297"/>
      <c r="BD14" s="297"/>
      <c r="BE14" s="297"/>
      <c r="BF14" s="297"/>
      <c r="BG14" s="297"/>
      <c r="BH14" s="297"/>
      <c r="BI14" s="297"/>
    </row>
    <row r="15" s="6" customFormat="true" ht="21" hidden="false" customHeight="true" outlineLevel="0" collapsed="false">
      <c r="A15" s="275"/>
      <c r="B15" s="275"/>
      <c r="C15" s="275"/>
      <c r="D15" s="275"/>
      <c r="E15" s="275"/>
      <c r="F15" s="275"/>
      <c r="G15" s="275"/>
      <c r="H15" s="275"/>
      <c r="I15" s="275"/>
      <c r="J15" s="275"/>
      <c r="K15" s="275"/>
      <c r="L15" s="275"/>
      <c r="M15" s="275"/>
      <c r="N15" s="298" t="s">
        <v>14523</v>
      </c>
      <c r="O15" s="298"/>
      <c r="P15" s="298"/>
      <c r="Q15" s="298"/>
      <c r="R15" s="298"/>
      <c r="S15" s="298"/>
      <c r="T15" s="298"/>
      <c r="U15" s="298"/>
      <c r="V15" s="298"/>
      <c r="W15" s="298"/>
      <c r="X15" s="298"/>
      <c r="Y15" s="298"/>
      <c r="Z15" s="298"/>
      <c r="AA15" s="298"/>
      <c r="AB15" s="298"/>
      <c r="AC15" s="298"/>
      <c r="AD15" s="298"/>
      <c r="AE15" s="298"/>
      <c r="AF15" s="298"/>
      <c r="AG15" s="298"/>
      <c r="AH15" s="298"/>
      <c r="AI15" s="298"/>
      <c r="AJ15" s="298"/>
      <c r="AK15" s="298"/>
      <c r="AL15" s="298"/>
      <c r="AM15" s="298"/>
      <c r="AN15" s="298"/>
      <c r="AO15" s="298"/>
      <c r="AP15" s="298"/>
      <c r="AQ15" s="298"/>
      <c r="AR15" s="298"/>
      <c r="AS15" s="298"/>
      <c r="AT15" s="298"/>
      <c r="AU15" s="298"/>
      <c r="AV15" s="298"/>
      <c r="AW15" s="298"/>
      <c r="AX15" s="298"/>
      <c r="AY15" s="298"/>
      <c r="AZ15" s="298"/>
      <c r="BA15" s="298"/>
      <c r="BB15" s="298"/>
      <c r="BC15" s="298"/>
      <c r="BD15" s="298"/>
      <c r="BE15" s="298"/>
      <c r="BF15" s="298"/>
      <c r="BG15" s="298"/>
      <c r="BH15" s="298"/>
      <c r="BI15" s="298"/>
    </row>
    <row r="16" s="6" customFormat="true" ht="216" hidden="false" customHeight="true" outlineLevel="0" collapsed="false">
      <c r="A16" s="274" t="str">
        <f aca="false">IF(RIGHT(N9,16)="ソフトウェアダウンロードサービス","問合せに必要な情報","障害時に必要な情報")</f>
        <v>障害時に必要な情報</v>
      </c>
      <c r="B16" s="274"/>
      <c r="C16" s="274"/>
      <c r="D16" s="274"/>
      <c r="E16" s="274"/>
      <c r="F16" s="274"/>
      <c r="G16" s="274"/>
      <c r="H16" s="274"/>
      <c r="I16" s="274"/>
      <c r="J16" s="274"/>
      <c r="K16" s="274"/>
      <c r="L16" s="274"/>
      <c r="M16" s="274"/>
      <c r="N16" s="299" t="s">
        <v>14524</v>
      </c>
      <c r="O16" s="299"/>
      <c r="P16" s="299"/>
      <c r="Q16" s="299"/>
      <c r="R16" s="299"/>
      <c r="S16" s="299"/>
      <c r="T16" s="299"/>
      <c r="U16" s="299"/>
      <c r="V16" s="299"/>
      <c r="W16" s="299"/>
      <c r="X16" s="299"/>
      <c r="Y16" s="299"/>
      <c r="Z16" s="299"/>
      <c r="AA16" s="299"/>
      <c r="AB16" s="299"/>
      <c r="AC16" s="299"/>
      <c r="AD16" s="299"/>
      <c r="AE16" s="299"/>
      <c r="AF16" s="299"/>
      <c r="AG16" s="299"/>
      <c r="AH16" s="299"/>
      <c r="AI16" s="299"/>
      <c r="AJ16" s="299"/>
      <c r="AK16" s="299"/>
      <c r="AL16" s="299"/>
      <c r="AM16" s="299"/>
      <c r="AN16" s="299"/>
      <c r="AO16" s="299"/>
      <c r="AP16" s="299"/>
      <c r="AQ16" s="299"/>
      <c r="AR16" s="299"/>
      <c r="AS16" s="299"/>
      <c r="AT16" s="299"/>
      <c r="AU16" s="299"/>
      <c r="AV16" s="299"/>
      <c r="AW16" s="299"/>
      <c r="AX16" s="299"/>
      <c r="AY16" s="299"/>
      <c r="AZ16" s="299"/>
      <c r="BA16" s="299"/>
      <c r="BB16" s="299"/>
      <c r="BC16" s="299"/>
      <c r="BD16" s="299"/>
      <c r="BE16" s="299"/>
      <c r="BF16" s="299"/>
      <c r="BG16" s="299"/>
      <c r="BH16" s="299"/>
      <c r="BI16" s="299"/>
    </row>
    <row r="17" s="6" customFormat="true" ht="38.25" hidden="false" customHeight="true" outlineLevel="0" collapsed="false">
      <c r="A17" s="300"/>
      <c r="B17" s="96" t="s">
        <v>14525</v>
      </c>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c r="AC17" s="96"/>
      <c r="AD17" s="96"/>
      <c r="AE17" s="96"/>
      <c r="AF17" s="96"/>
      <c r="AG17" s="96"/>
      <c r="AH17" s="96"/>
      <c r="AI17" s="96"/>
      <c r="AJ17" s="96"/>
      <c r="AK17" s="96"/>
      <c r="AL17" s="96"/>
      <c r="AM17" s="96"/>
      <c r="AN17" s="96"/>
      <c r="AO17" s="96"/>
      <c r="AP17" s="96"/>
      <c r="AQ17" s="96"/>
      <c r="AR17" s="96"/>
      <c r="AS17" s="96"/>
      <c r="AT17" s="96"/>
      <c r="AU17" s="96"/>
      <c r="AV17" s="96"/>
      <c r="AW17" s="96"/>
      <c r="AX17" s="96"/>
      <c r="AY17" s="96"/>
      <c r="AZ17" s="96"/>
      <c r="BA17" s="96"/>
      <c r="BB17" s="96"/>
      <c r="BC17" s="96"/>
      <c r="BD17" s="96"/>
      <c r="BE17" s="96"/>
      <c r="BF17" s="96"/>
      <c r="BG17" s="96"/>
      <c r="BH17" s="96"/>
      <c r="BI17" s="96"/>
    </row>
    <row r="18" s="6" customFormat="true" ht="30" hidden="false" customHeight="true" outlineLevel="0" collapsed="false">
      <c r="A18" s="300"/>
      <c r="B18" s="301"/>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1"/>
      <c r="AG18" s="301"/>
      <c r="AH18" s="301"/>
      <c r="AI18" s="301"/>
      <c r="AJ18" s="301"/>
      <c r="AK18" s="301"/>
      <c r="AL18" s="301"/>
      <c r="AM18" s="301"/>
      <c r="AN18" s="301"/>
      <c r="AO18" s="301"/>
      <c r="AP18" s="301"/>
      <c r="AQ18" s="301"/>
      <c r="AR18" s="301"/>
      <c r="AS18" s="301"/>
      <c r="AT18" s="301"/>
      <c r="AU18" s="301"/>
      <c r="AV18" s="301"/>
      <c r="AW18" s="301"/>
      <c r="AX18" s="301"/>
      <c r="AY18" s="301"/>
      <c r="AZ18" s="301"/>
      <c r="BA18" s="301"/>
      <c r="BB18" s="301"/>
      <c r="BC18" s="301"/>
      <c r="BD18" s="301"/>
      <c r="BE18" s="301"/>
      <c r="BF18" s="301"/>
      <c r="BG18" s="301"/>
      <c r="BH18" s="301"/>
      <c r="BI18" s="301"/>
    </row>
    <row r="19" s="6" customFormat="true" ht="21" hidden="false" customHeight="true" outlineLevel="0" collapsed="false">
      <c r="A19" s="302" t="s">
        <v>14526</v>
      </c>
      <c r="B19" s="302"/>
      <c r="C19" s="302"/>
      <c r="D19" s="302"/>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row>
    <row r="20" s="6" customFormat="true" ht="23.25" hidden="false" customHeight="true" outlineLevel="0" collapsed="false">
      <c r="B20" s="303"/>
      <c r="C20" s="303"/>
      <c r="D20" s="303"/>
      <c r="E20" s="303"/>
      <c r="F20" s="303"/>
      <c r="G20" s="304" t="s">
        <v>40</v>
      </c>
      <c r="H20" s="304"/>
      <c r="I20" s="305"/>
      <c r="J20" s="305"/>
      <c r="K20" s="305"/>
      <c r="L20" s="305"/>
      <c r="M20" s="305"/>
      <c r="N20" s="304" t="s">
        <v>41</v>
      </c>
      <c r="O20" s="304"/>
      <c r="P20" s="305"/>
      <c r="Q20" s="305"/>
      <c r="R20" s="305"/>
      <c r="S20" s="305"/>
      <c r="T20" s="305"/>
      <c r="U20" s="304" t="s">
        <v>42</v>
      </c>
      <c r="V20" s="304"/>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c r="BD20" s="263"/>
      <c r="BE20" s="263"/>
      <c r="BF20" s="263"/>
      <c r="BG20" s="263"/>
      <c r="BH20" s="263"/>
      <c r="BI20" s="263"/>
    </row>
    <row r="21" s="6" customFormat="true" ht="21" hidden="false" customHeight="true" outlineLevel="0" collapsed="false">
      <c r="A21" s="263"/>
      <c r="B21" s="263"/>
      <c r="C21" s="263"/>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3"/>
      <c r="AM21" s="263"/>
      <c r="AN21" s="263"/>
      <c r="AO21" s="263"/>
      <c r="AP21" s="263"/>
      <c r="AQ21" s="263"/>
      <c r="AR21" s="263"/>
      <c r="AS21" s="263"/>
      <c r="AT21" s="263"/>
      <c r="AU21" s="263"/>
      <c r="AV21" s="263"/>
      <c r="AW21" s="263"/>
      <c r="AX21" s="263"/>
      <c r="AY21" s="263"/>
      <c r="AZ21" s="263"/>
      <c r="BA21" s="263"/>
      <c r="BB21" s="263"/>
      <c r="BC21" s="263"/>
      <c r="BD21" s="263"/>
      <c r="BE21" s="263"/>
      <c r="BF21" s="263"/>
      <c r="BG21" s="263"/>
      <c r="BH21" s="263"/>
      <c r="BI21" s="263"/>
    </row>
    <row r="22" customFormat="false" ht="16.5" hidden="false" customHeight="true" outlineLevel="0" collapsed="false">
      <c r="A22" s="306"/>
      <c r="B22" s="306"/>
      <c r="C22" s="306"/>
      <c r="D22" s="306"/>
      <c r="E22" s="306"/>
      <c r="F22" s="306"/>
      <c r="G22" s="306"/>
      <c r="H22" s="306"/>
      <c r="I22" s="306"/>
      <c r="J22" s="306"/>
      <c r="K22" s="306"/>
      <c r="L22" s="306"/>
      <c r="M22" s="306"/>
      <c r="N22" s="306"/>
      <c r="O22" s="306"/>
      <c r="P22" s="306"/>
      <c r="Q22" s="306"/>
      <c r="R22" s="306"/>
      <c r="S22" s="306"/>
      <c r="T22" s="306"/>
      <c r="U22" s="306"/>
      <c r="V22" s="306"/>
      <c r="W22" s="306"/>
      <c r="X22" s="306"/>
      <c r="Y22" s="306"/>
      <c r="Z22" s="306"/>
      <c r="AA22" s="306"/>
      <c r="AB22" s="306"/>
      <c r="AC22" s="306"/>
      <c r="AD22" s="306"/>
      <c r="AE22" s="306"/>
      <c r="AF22" s="306"/>
      <c r="AG22" s="306"/>
      <c r="AH22" s="306"/>
      <c r="AI22" s="306"/>
      <c r="AJ22" s="306"/>
      <c r="AK22" s="306"/>
      <c r="AL22" s="306"/>
      <c r="AM22" s="306"/>
      <c r="AN22" s="306"/>
      <c r="AO22" s="306"/>
      <c r="AP22" s="306"/>
      <c r="AQ22" s="306"/>
      <c r="AR22" s="306"/>
      <c r="AS22" s="306"/>
      <c r="AT22" s="306"/>
      <c r="AU22" s="306"/>
      <c r="AV22" s="306"/>
      <c r="AW22" s="306"/>
      <c r="AX22" s="306"/>
      <c r="AY22" s="306"/>
      <c r="AZ22" s="306"/>
      <c r="BA22" s="306"/>
      <c r="BB22" s="306"/>
      <c r="BC22" s="306"/>
      <c r="BD22" s="306"/>
      <c r="BE22" s="306"/>
      <c r="BF22" s="306"/>
      <c r="BG22" s="306"/>
      <c r="BH22" s="306"/>
      <c r="BI22" s="306"/>
    </row>
    <row r="23" customFormat="false" ht="16.5" hidden="false" customHeight="true" outlineLevel="0" collapsed="false">
      <c r="A23" s="306"/>
      <c r="B23" s="306"/>
      <c r="C23" s="306"/>
      <c r="D23" s="306"/>
      <c r="E23" s="306"/>
      <c r="F23" s="306"/>
      <c r="G23" s="306"/>
      <c r="H23" s="306"/>
      <c r="I23" s="306"/>
      <c r="J23" s="306"/>
      <c r="K23" s="306"/>
      <c r="L23" s="306"/>
      <c r="M23" s="306"/>
      <c r="N23" s="306"/>
      <c r="O23" s="306"/>
      <c r="P23" s="306"/>
      <c r="Q23" s="306"/>
      <c r="R23" s="306"/>
      <c r="S23" s="306"/>
      <c r="T23" s="306"/>
      <c r="U23" s="306"/>
      <c r="V23" s="306"/>
      <c r="W23" s="306"/>
      <c r="X23" s="306"/>
      <c r="Y23" s="306"/>
      <c r="Z23" s="306"/>
      <c r="AA23" s="306"/>
      <c r="AB23" s="306"/>
      <c r="AC23" s="306"/>
      <c r="AD23" s="306"/>
      <c r="AE23" s="306"/>
      <c r="AF23" s="306"/>
      <c r="AG23" s="306"/>
      <c r="AH23" s="306"/>
      <c r="AI23" s="306"/>
      <c r="AJ23" s="306"/>
      <c r="AK23" s="306"/>
      <c r="AL23" s="306"/>
      <c r="AM23" s="306"/>
      <c r="AN23" s="306"/>
      <c r="AO23" s="306"/>
      <c r="AP23" s="306"/>
      <c r="AQ23" s="306"/>
      <c r="AR23" s="306"/>
      <c r="AS23" s="306"/>
      <c r="AT23" s="306"/>
      <c r="AU23" s="306"/>
      <c r="AV23" s="306"/>
      <c r="AW23" s="306"/>
      <c r="AX23" s="306"/>
      <c r="AY23" s="306"/>
      <c r="AZ23" s="306"/>
      <c r="BA23" s="306"/>
      <c r="BB23" s="306"/>
      <c r="BC23" s="306"/>
      <c r="BD23" s="306"/>
      <c r="BE23" s="306"/>
      <c r="BF23" s="306"/>
      <c r="BG23" s="306"/>
      <c r="BH23" s="306"/>
      <c r="BI23" s="306"/>
    </row>
    <row r="24" customFormat="false" ht="16.5" hidden="false" customHeight="true" outlineLevel="0" collapsed="false">
      <c r="A24" s="306"/>
      <c r="B24" s="306"/>
      <c r="C24" s="306"/>
      <c r="D24" s="306"/>
      <c r="E24" s="306"/>
      <c r="F24" s="306"/>
      <c r="G24" s="306"/>
      <c r="H24" s="306"/>
      <c r="I24" s="306"/>
      <c r="J24" s="306"/>
      <c r="K24" s="306"/>
      <c r="L24" s="306"/>
      <c r="M24" s="306"/>
      <c r="N24" s="306"/>
      <c r="O24" s="306"/>
      <c r="P24" s="306"/>
      <c r="Q24" s="306"/>
      <c r="R24" s="306"/>
      <c r="S24" s="306"/>
      <c r="T24" s="306"/>
      <c r="U24" s="306"/>
      <c r="V24" s="306"/>
      <c r="W24" s="306"/>
      <c r="X24" s="306"/>
      <c r="Y24" s="306"/>
      <c r="Z24" s="306"/>
      <c r="AA24" s="306"/>
      <c r="AB24" s="306"/>
      <c r="AC24" s="306"/>
      <c r="AD24" s="306"/>
      <c r="AE24" s="306"/>
      <c r="AF24" s="306"/>
      <c r="AG24" s="306"/>
      <c r="AH24" s="306"/>
      <c r="AI24" s="306"/>
      <c r="AJ24" s="306"/>
      <c r="AK24" s="306"/>
      <c r="AL24" s="306"/>
      <c r="AM24" s="306"/>
      <c r="AN24" s="306"/>
      <c r="AO24" s="306"/>
      <c r="AP24" s="306"/>
      <c r="AQ24" s="306"/>
      <c r="AR24" s="306"/>
      <c r="AS24" s="306"/>
      <c r="AT24" s="306"/>
      <c r="AU24" s="306"/>
      <c r="AV24" s="306"/>
      <c r="AW24" s="306"/>
      <c r="AX24" s="306"/>
      <c r="AY24" s="306"/>
      <c r="AZ24" s="306"/>
      <c r="BA24" s="306"/>
      <c r="BB24" s="306"/>
      <c r="BC24" s="306"/>
      <c r="BD24" s="306"/>
      <c r="BE24" s="306"/>
      <c r="BF24" s="306"/>
      <c r="BG24" s="306"/>
      <c r="BH24" s="306"/>
      <c r="BI24" s="306"/>
    </row>
    <row r="25" customFormat="false" ht="16.5" hidden="false" customHeight="true" outlineLevel="0" collapsed="false">
      <c r="A25" s="307"/>
      <c r="B25" s="307"/>
      <c r="C25" s="307"/>
      <c r="D25" s="307"/>
      <c r="E25" s="307"/>
      <c r="F25" s="307"/>
      <c r="G25" s="307"/>
      <c r="H25" s="307"/>
      <c r="I25" s="307"/>
      <c r="J25" s="307"/>
      <c r="K25" s="307"/>
      <c r="L25" s="307"/>
      <c r="M25" s="307"/>
      <c r="N25" s="307"/>
      <c r="O25" s="307"/>
      <c r="P25" s="307"/>
      <c r="Q25" s="307"/>
      <c r="R25" s="307"/>
      <c r="S25" s="307"/>
      <c r="T25" s="307"/>
      <c r="U25" s="307"/>
      <c r="V25" s="307"/>
      <c r="W25" s="307"/>
      <c r="X25" s="307"/>
      <c r="Y25" s="307"/>
      <c r="Z25" s="307"/>
      <c r="AA25" s="307"/>
      <c r="AB25" s="307"/>
      <c r="AC25" s="307"/>
      <c r="AD25" s="307"/>
      <c r="AE25" s="307"/>
      <c r="AF25" s="307"/>
      <c r="AG25" s="307"/>
      <c r="AH25" s="307"/>
      <c r="AI25" s="307"/>
      <c r="AJ25" s="307"/>
      <c r="AK25" s="307"/>
      <c r="AL25" s="307"/>
      <c r="AM25" s="307"/>
      <c r="AN25" s="307"/>
      <c r="AO25" s="307"/>
      <c r="AP25" s="307"/>
      <c r="AQ25" s="307"/>
      <c r="AR25" s="307"/>
      <c r="AS25" s="307"/>
      <c r="AT25" s="307"/>
      <c r="AU25" s="307"/>
      <c r="AV25" s="307"/>
      <c r="AW25" s="307"/>
      <c r="AX25" s="307"/>
      <c r="AY25" s="307"/>
      <c r="AZ25" s="307"/>
      <c r="BA25" s="307"/>
      <c r="BB25" s="307"/>
      <c r="BC25" s="307"/>
      <c r="BD25" s="307"/>
      <c r="BE25" s="307"/>
      <c r="BF25" s="307"/>
      <c r="BG25" s="307"/>
      <c r="BH25" s="307"/>
      <c r="BI25" s="307"/>
    </row>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40" s="308" customFormat="true" ht="15.75" hidden="false" customHeight="true" outlineLevel="0" collapsed="false">
      <c r="A40" s="263"/>
      <c r="B40" s="263"/>
      <c r="C40" s="263"/>
      <c r="D40" s="263"/>
      <c r="E40" s="263"/>
      <c r="F40" s="263"/>
      <c r="G40" s="263"/>
      <c r="H40" s="263"/>
      <c r="I40" s="263"/>
      <c r="J40" s="263"/>
      <c r="K40" s="263"/>
      <c r="L40" s="263"/>
      <c r="M40" s="263"/>
      <c r="N40" s="263"/>
      <c r="O40" s="263"/>
      <c r="P40" s="263"/>
      <c r="Q40" s="263"/>
      <c r="R40" s="263"/>
      <c r="S40" s="263"/>
      <c r="T40" s="263"/>
      <c r="U40" s="263"/>
      <c r="V40" s="263"/>
      <c r="W40" s="263"/>
      <c r="X40" s="263"/>
      <c r="Y40" s="263"/>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63"/>
      <c r="AW40" s="263"/>
      <c r="AX40" s="263"/>
      <c r="AY40" s="263"/>
      <c r="AZ40" s="263"/>
      <c r="BA40" s="263"/>
      <c r="BB40" s="263"/>
      <c r="BC40" s="263"/>
      <c r="BD40" s="263"/>
      <c r="BE40" s="263"/>
      <c r="BF40" s="263"/>
      <c r="BG40" s="263"/>
      <c r="BH40" s="263"/>
      <c r="BI40" s="263"/>
    </row>
    <row r="41" s="308" customFormat="true" ht="15.75" hidden="false" customHeight="true" outlineLevel="0" collapsed="false">
      <c r="A41" s="263"/>
      <c r="B41" s="263"/>
      <c r="C41" s="263"/>
      <c r="D41" s="263"/>
      <c r="E41" s="263"/>
      <c r="F41" s="263"/>
      <c r="G41" s="263"/>
      <c r="H41" s="263"/>
      <c r="I41" s="263"/>
      <c r="J41" s="263"/>
      <c r="K41" s="263"/>
      <c r="L41" s="263"/>
      <c r="M41" s="263"/>
      <c r="N41" s="263"/>
      <c r="O41" s="263"/>
      <c r="P41" s="263"/>
      <c r="Q41" s="263"/>
      <c r="R41" s="263"/>
      <c r="S41" s="263"/>
      <c r="T41" s="263"/>
      <c r="U41" s="263"/>
      <c r="V41" s="263"/>
      <c r="W41" s="263"/>
      <c r="X41" s="263"/>
      <c r="Y41" s="263"/>
      <c r="Z41" s="263"/>
      <c r="AA41" s="263"/>
      <c r="AB41" s="263"/>
      <c r="AC41" s="263"/>
      <c r="AD41" s="263"/>
      <c r="AE41" s="263"/>
      <c r="AF41" s="263"/>
      <c r="AG41" s="263"/>
      <c r="AH41" s="263"/>
      <c r="AI41" s="263"/>
      <c r="AJ41" s="263"/>
      <c r="AK41" s="263"/>
      <c r="AL41" s="263"/>
      <c r="AM41" s="263"/>
      <c r="AN41" s="263"/>
      <c r="AO41" s="263"/>
      <c r="AP41" s="263"/>
      <c r="AQ41" s="263"/>
      <c r="AR41" s="263"/>
      <c r="AS41" s="263"/>
      <c r="AT41" s="263"/>
      <c r="AU41" s="263"/>
      <c r="AV41" s="263"/>
      <c r="AW41" s="263"/>
      <c r="AX41" s="263"/>
      <c r="AY41" s="263"/>
      <c r="AZ41" s="263"/>
      <c r="BA41" s="263"/>
      <c r="BB41" s="263"/>
      <c r="BC41" s="263"/>
      <c r="BD41" s="263"/>
      <c r="BE41" s="263"/>
      <c r="BF41" s="263"/>
      <c r="BG41" s="263"/>
      <c r="BH41" s="263"/>
      <c r="BI41" s="263"/>
    </row>
    <row r="42" s="308" customFormat="true" ht="15.75" hidden="false" customHeight="true" outlineLevel="0" collapsed="false">
      <c r="A42" s="263"/>
      <c r="B42" s="263"/>
      <c r="C42" s="263"/>
      <c r="D42" s="263"/>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3"/>
      <c r="AP42" s="263"/>
      <c r="AQ42" s="263"/>
      <c r="AR42" s="263"/>
      <c r="AS42" s="263"/>
      <c r="AT42" s="263"/>
      <c r="AU42" s="263"/>
      <c r="AV42" s="263"/>
      <c r="AW42" s="263"/>
      <c r="AX42" s="263"/>
      <c r="AY42" s="263"/>
      <c r="AZ42" s="263"/>
      <c r="BA42" s="263"/>
      <c r="BB42" s="263"/>
      <c r="BC42" s="263"/>
      <c r="BD42" s="263"/>
      <c r="BE42" s="263"/>
      <c r="BF42" s="263"/>
      <c r="BG42" s="263"/>
      <c r="BH42" s="263"/>
      <c r="BI42" s="263"/>
    </row>
  </sheetData>
  <sheetProtection sheet="true" password="e8fa"/>
  <mergeCells count="58">
    <mergeCell ref="A1:AC1"/>
    <mergeCell ref="AD1:BI1"/>
    <mergeCell ref="AL2:AR2"/>
    <mergeCell ref="AS2:BI2"/>
    <mergeCell ref="A3:BI3"/>
    <mergeCell ref="A5:BI6"/>
    <mergeCell ref="A7:H7"/>
    <mergeCell ref="I7:U7"/>
    <mergeCell ref="V7:BI7"/>
    <mergeCell ref="A8:M8"/>
    <mergeCell ref="N8:BI8"/>
    <mergeCell ref="A9:M10"/>
    <mergeCell ref="N9:P9"/>
    <mergeCell ref="Q9:U9"/>
    <mergeCell ref="V9:W9"/>
    <mergeCell ref="X9:AB9"/>
    <mergeCell ref="AC9:AD9"/>
    <mergeCell ref="AE9:AI9"/>
    <mergeCell ref="AJ9:AK9"/>
    <mergeCell ref="AS9:BA10"/>
    <mergeCell ref="BB9:BI10"/>
    <mergeCell ref="N10:P10"/>
    <mergeCell ref="Q10:U10"/>
    <mergeCell ref="V10:W10"/>
    <mergeCell ref="X10:AB10"/>
    <mergeCell ref="AC10:AD10"/>
    <mergeCell ref="AE10:AI10"/>
    <mergeCell ref="AJ10:AK10"/>
    <mergeCell ref="A11:M11"/>
    <mergeCell ref="O11:S11"/>
    <mergeCell ref="T11:U11"/>
    <mergeCell ref="V11:Z11"/>
    <mergeCell ref="AA11:AB11"/>
    <mergeCell ref="AC11:AG11"/>
    <mergeCell ref="AH11:AI11"/>
    <mergeCell ref="AJ11:BI11"/>
    <mergeCell ref="A12:M12"/>
    <mergeCell ref="N12:BI12"/>
    <mergeCell ref="A13:M13"/>
    <mergeCell ref="N13:BI13"/>
    <mergeCell ref="A14:M15"/>
    <mergeCell ref="N14:BI14"/>
    <mergeCell ref="N15:BI15"/>
    <mergeCell ref="A16:M16"/>
    <mergeCell ref="N16:BI16"/>
    <mergeCell ref="B17:BI17"/>
    <mergeCell ref="B18:BI18"/>
    <mergeCell ref="A19:BI19"/>
    <mergeCell ref="B20:F20"/>
    <mergeCell ref="G20:H20"/>
    <mergeCell ref="I20:M20"/>
    <mergeCell ref="N20:O20"/>
    <mergeCell ref="P20:T20"/>
    <mergeCell ref="U20:V20"/>
    <mergeCell ref="A22:BI22"/>
    <mergeCell ref="A23:BI23"/>
    <mergeCell ref="A24:BI24"/>
    <mergeCell ref="A25:BI25"/>
  </mergeCells>
  <conditionalFormatting sqref="B20:F20 I20:M20 O11:S11 V11:Z11">
    <cfRule type="cellIs" priority="2" operator="equal" aboveAverage="0" equalAverage="0" bottom="0" percent="0" rank="0" text="" dxfId="7">
      <formula>""</formula>
    </cfRule>
  </conditionalFormatting>
  <conditionalFormatting sqref="P20:T20 AC11:AG11">
    <cfRule type="cellIs" priority="3" operator="equal" aboveAverage="0" equalAverage="0" bottom="0" percent="0" rank="0" text="" dxfId="8">
      <formula>""</formula>
    </cfRule>
  </conditionalFormatting>
  <conditionalFormatting sqref="AD1:BI1">
    <cfRule type="cellIs" priority="4" operator="equal" aboveAverage="0" equalAverage="0" bottom="0" percent="0" rank="0" text="" dxfId="9">
      <formula>""</formula>
    </cfRule>
  </conditionalFormatting>
  <conditionalFormatting sqref="N14">
    <cfRule type="cellIs" priority="5" operator="equal" aboveAverage="0" equalAverage="0" bottom="0" percent="0" rank="0" text="" dxfId="10">
      <formula>""</formula>
    </cfRule>
  </conditionalFormatting>
  <dataValidations count="5">
    <dataValidation allowBlank="true" errorStyle="stop" operator="between" showDropDown="false" showErrorMessage="true" showInputMessage="false" sqref="A1 AD1:BI1" type="none">
      <formula1>0</formula1>
      <formula2>0</formula2>
    </dataValidation>
    <dataValidation allowBlank="true" errorStyle="stop" operator="between" showDropDown="false" showErrorMessage="true" showInputMessage="false" sqref="B20:F20" type="list">
      <formula1>TBL年</formula1>
      <formula2>0</formula2>
    </dataValidation>
    <dataValidation allowBlank="true" errorStyle="stop" operator="between" showDropDown="false" showErrorMessage="true" showInputMessage="false" sqref="AC11:AG11 P20:T20" type="list">
      <formula1>TBL日</formula1>
      <formula2>0</formula2>
    </dataValidation>
    <dataValidation allowBlank="true" errorStyle="stop" operator="between" showDropDown="false" showErrorMessage="true" showInputMessage="false" sqref="V11:Z11 I20:M20" type="list">
      <formula1>TBL月</formula1>
      <formula2>0</formula2>
    </dataValidation>
    <dataValidation allowBlank="true" errorStyle="stop" operator="between" showDropDown="false" showErrorMessage="true" showInputMessage="false" sqref="O11:S11" type="list">
      <formula1>原契約年</formula1>
      <formula2>0</formula2>
    </dataValidation>
  </dataValidations>
  <printOptions headings="false" gridLines="false" gridLinesSet="true" horizontalCentered="false" verticalCentered="false"/>
  <pageMargins left="0.559722222222222" right="0.379861111111111" top="0.540277777777778"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1" colorId="64" zoomScale="115" zoomScaleNormal="120" zoomScalePageLayoutView="115" workbookViewId="0">
      <selection pane="topLeft" activeCell="J51" activeCellId="0" sqref="J51"/>
    </sheetView>
  </sheetViews>
  <sheetFormatPr defaultColWidth="9.8671875" defaultRowHeight="12.75" zeroHeight="false" outlineLevelRow="0" outlineLevelCol="0"/>
  <cols>
    <col collapsed="false" customWidth="true" hidden="false" outlineLevel="0" max="1" min="1" style="0" width="13.62"/>
    <col collapsed="false" customWidth="true" hidden="false" outlineLevel="0" max="2" min="2" style="0" width="11.37"/>
    <col collapsed="false" customWidth="true" hidden="false" outlineLevel="0" max="3" min="3" style="0" width="5.75"/>
    <col collapsed="false" customWidth="true" hidden="false" outlineLevel="0" max="4" min="4" style="0" width="10.62"/>
    <col collapsed="false" customWidth="true" hidden="false" outlineLevel="0" max="5" min="5" style="0" width="4.36"/>
    <col collapsed="false" customWidth="true" hidden="false" outlineLevel="0" max="6" min="6" style="0" width="11.75"/>
    <col collapsed="false" customWidth="true" hidden="false" outlineLevel="0" max="7" min="7" style="0" width="5.36"/>
    <col collapsed="false" customWidth="true" hidden="false" outlineLevel="0" max="10" min="10" style="0" width="19.62"/>
  </cols>
  <sheetData>
    <row r="1" customFormat="false" ht="18" hidden="false" customHeight="true" outlineLevel="0" collapsed="false">
      <c r="A1" s="5" t="str">
        <f aca="false">IF(D3="保守申込書(新規)","☆下記シートの　　　　　           　　　　色部分と設置先(製品情報含む)をご記入の上、弊社担当営業 （xxxxx@allied-telesis.co.jp） 宛にご送付下さい。",IF(D3="保守申込書(延長/変更用)","☆下記シートの　　　　　              　　　色部分と設置先(製品情報含む)をご記入の上、弊社担当営業 （sas-renew@allied-telesis.co.jp） 宛にご送付下さい。"))</f>
        <v>☆下記シートの　　　　　           　　　　色部分と設置先(製品情報含む)をご記入の上、弊社担当営業 （xxxxx@allied-telesis.co.jp） 宛にご送付下さい。</v>
      </c>
      <c r="B1" s="5"/>
      <c r="C1" s="5"/>
      <c r="D1" s="5"/>
      <c r="E1" s="5"/>
      <c r="F1" s="5"/>
      <c r="G1" s="5"/>
      <c r="H1" s="5"/>
      <c r="I1" s="5"/>
      <c r="J1" s="5"/>
    </row>
    <row r="2" customFormat="false" ht="18" hidden="false" customHeight="true" outlineLevel="0" collapsed="false">
      <c r="A2" s="6"/>
      <c r="B2" s="6"/>
      <c r="C2" s="6"/>
      <c r="D2" s="6"/>
      <c r="E2" s="6"/>
      <c r="F2" s="6"/>
      <c r="G2" s="6"/>
      <c r="H2" s="6"/>
      <c r="I2" s="7" t="s">
        <v>31</v>
      </c>
      <c r="J2" s="8" t="s">
        <v>32</v>
      </c>
    </row>
    <row r="3" customFormat="false" ht="18" hidden="false" customHeight="true" outlineLevel="0" collapsed="false">
      <c r="A3" s="6"/>
      <c r="B3" s="9"/>
      <c r="C3" s="9"/>
      <c r="D3" s="10" t="s">
        <v>33</v>
      </c>
      <c r="E3" s="10"/>
      <c r="F3" s="10"/>
      <c r="G3" s="10"/>
      <c r="H3" s="10"/>
      <c r="I3" s="9"/>
      <c r="J3" s="11"/>
    </row>
    <row r="4" customFormat="false" ht="18" hidden="false" customHeight="true" outlineLevel="0" collapsed="false">
      <c r="A4" s="12" t="s">
        <v>34</v>
      </c>
      <c r="B4" s="12"/>
      <c r="C4" s="12"/>
      <c r="D4" s="12"/>
      <c r="E4" s="12"/>
      <c r="F4" s="12"/>
      <c r="G4" s="12"/>
      <c r="H4" s="12"/>
      <c r="I4" s="12"/>
      <c r="J4" s="12"/>
    </row>
    <row r="5" customFormat="false" ht="18" hidden="false" customHeight="true" outlineLevel="0" collapsed="false">
      <c r="A5" s="13" t="s">
        <v>35</v>
      </c>
      <c r="B5" s="13"/>
      <c r="C5" s="13"/>
      <c r="D5" s="13"/>
      <c r="E5" s="13"/>
      <c r="F5" s="13"/>
      <c r="G5" s="13"/>
      <c r="H5" s="13"/>
      <c r="I5" s="13"/>
      <c r="J5" s="13"/>
    </row>
    <row r="6" customFormat="false" ht="18" hidden="false" customHeight="true" outlineLevel="0" collapsed="false">
      <c r="A6" s="14" t="s">
        <v>36</v>
      </c>
      <c r="B6" s="15"/>
      <c r="C6" s="16"/>
      <c r="D6" s="16"/>
      <c r="E6" s="16"/>
      <c r="F6" s="16"/>
      <c r="G6" s="17"/>
      <c r="H6" s="17"/>
      <c r="I6" s="17"/>
      <c r="J6" s="17"/>
    </row>
    <row r="7" customFormat="false" ht="18" hidden="false" customHeight="true" outlineLevel="0" collapsed="false">
      <c r="A7" s="18" t="str">
        <f aca="false">IF(D3="保守申込書(新規)","",IF(D3="保守申込書(延長/変更用)","前回契約番号"))</f>
        <v/>
      </c>
      <c r="B7" s="19"/>
      <c r="C7" s="19"/>
      <c r="D7" s="19"/>
      <c r="E7" s="19"/>
      <c r="F7" s="19"/>
      <c r="G7" s="20" t="str">
        <f aca="false">IF(D3="保守申込書(新規)","",IF(D3="保守申込書(延長/変更用)","→前回ご契約頂いている弊社管理の契約番号をご記入下さい。"))</f>
        <v/>
      </c>
      <c r="H7" s="20"/>
      <c r="I7" s="20"/>
      <c r="J7" s="20"/>
    </row>
    <row r="8" customFormat="false" ht="18" hidden="false" customHeight="true" outlineLevel="0" collapsed="false">
      <c r="A8" s="21" t="s">
        <v>37</v>
      </c>
      <c r="B8" s="22" t="s">
        <v>38</v>
      </c>
      <c r="C8" s="22"/>
      <c r="D8" s="22"/>
      <c r="E8" s="22"/>
      <c r="F8" s="22"/>
      <c r="G8" s="23" t="s">
        <v>39</v>
      </c>
      <c r="H8" s="24"/>
      <c r="I8" s="24"/>
      <c r="J8" s="25"/>
    </row>
    <row r="9" customFormat="false" ht="18" hidden="false" customHeight="true" outlineLevel="0" collapsed="false">
      <c r="A9" s="26" t="str">
        <f aca="false">IF(D3="保守申込書(新規)","保守開始日",IF(D3="保守申込書(延長/変更用)","更新保守開始日"))</f>
        <v>保守開始日</v>
      </c>
      <c r="B9" s="27"/>
      <c r="C9" s="28" t="s">
        <v>40</v>
      </c>
      <c r="D9" s="29"/>
      <c r="E9" s="28" t="s">
        <v>41</v>
      </c>
      <c r="F9" s="29"/>
      <c r="G9" s="30" t="s">
        <v>42</v>
      </c>
      <c r="H9" s="31" t="s">
        <v>43</v>
      </c>
      <c r="I9" s="31"/>
      <c r="J9" s="31"/>
    </row>
    <row r="10" customFormat="false" ht="18" hidden="false" customHeight="true" outlineLevel="0" collapsed="false">
      <c r="A10" s="32" t="str">
        <f aca="false">IF(D3="保守申込書(新規)","保守終了日",IF(D3="保守申込書(延長/変更用)","更新保守終了日"))</f>
        <v>保守終了日</v>
      </c>
      <c r="B10" s="33"/>
      <c r="C10" s="34" t="s">
        <v>40</v>
      </c>
      <c r="D10" s="35"/>
      <c r="E10" s="36" t="s">
        <v>41</v>
      </c>
      <c r="F10" s="35"/>
      <c r="G10" s="37" t="s">
        <v>42</v>
      </c>
      <c r="H10" s="38" t="s">
        <v>44</v>
      </c>
      <c r="I10" s="38"/>
      <c r="J10" s="38"/>
    </row>
    <row r="11" customFormat="false" ht="16.5" hidden="false" customHeight="true" outlineLevel="0" collapsed="false">
      <c r="A11" s="39" t="str">
        <f aca="false">IF(RIGHT(B8,15)="AT-UWCオンサイトサービス","サーバ保守番号（サービスタグ）","")</f>
        <v/>
      </c>
      <c r="B11" s="39"/>
      <c r="C11" s="40"/>
      <c r="D11" s="40"/>
      <c r="E11" s="40"/>
      <c r="F11" s="40"/>
      <c r="G11" s="41" t="str">
        <f aca="false">IF(RIGHT(B8,15)="AT-UWCオンサイトサービス","別途ご加入いただいた、サーバのメーカ保守番号をご記入ください","")</f>
        <v/>
      </c>
      <c r="H11" s="41"/>
      <c r="I11" s="41"/>
      <c r="J11" s="41"/>
    </row>
    <row r="12" customFormat="false" ht="5.25" hidden="false" customHeight="true" outlineLevel="0" collapsed="false">
      <c r="A12" s="42"/>
      <c r="B12" s="42"/>
      <c r="C12" s="42"/>
      <c r="D12" s="42"/>
      <c r="E12" s="42"/>
      <c r="F12" s="42"/>
      <c r="G12" s="42"/>
      <c r="H12" s="42"/>
      <c r="I12" s="42"/>
      <c r="J12" s="42"/>
    </row>
    <row r="13" customFormat="false" ht="18" hidden="false" customHeight="true" outlineLevel="0" collapsed="false">
      <c r="A13" s="43" t="s">
        <v>45</v>
      </c>
      <c r="B13" s="43"/>
      <c r="C13" s="44" t="str">
        <f aca="false">IF(RIGHT(B8,15)="切り分け支援オプションサービス",VLOOKUP(D3&amp;"切り分け支援オプションサービス",保守サービス!G:H,2,FALSE()),IF(RIGHT(B8,13)="定期点検オプションサービス",VLOOKUP(D3&amp;"定期点検オプションサービス",保守サービス!G:H,2,FALSE()),IF(RIGHT(B8,15)="AT-UWCオンサイトサービス",VLOOKUP(D3&amp;"AT-UWCオンサイトサービス",保守サービス!G:H,2,FALSE()),VLOOKUP(D3,保守サービス!G:H,2,FALSE()))))</f>
        <v>弊社は、「アライドテレシス保守サービス約款※」および「サポート・サービス仕様書※」に基づきサービスの提供を行い、業務上知り得る個人情報については、弊社で定める「プライバシーポリシー※」に基づき取り扱うことをお客様は同意の上、お申し込み下さい。また、本申込書は、アニュアルライセンスユーザー登録用としても利用できますが、サービス内容については「アニュアルライセンスのご案内」に準拠することを予めご了承ください。※弊社は約款・仕様書・プライバシーポリシーを予告なしに変更することがあります。この場合、お申込み日の最新版を適用するものとします。なお、お客様の同意の証として左記同意欄のチェックをお願い致します。</v>
      </c>
      <c r="D13" s="44"/>
      <c r="E13" s="44"/>
      <c r="F13" s="44"/>
      <c r="G13" s="44"/>
      <c r="H13" s="44"/>
      <c r="I13" s="44"/>
      <c r="J13" s="44"/>
    </row>
    <row r="14" customFormat="false" ht="18" hidden="false" customHeight="true" outlineLevel="0" collapsed="false">
      <c r="A14" s="43"/>
      <c r="B14" s="43"/>
      <c r="C14" s="44"/>
      <c r="D14" s="44"/>
      <c r="E14" s="44"/>
      <c r="F14" s="44"/>
      <c r="G14" s="44"/>
      <c r="H14" s="44"/>
      <c r="I14" s="44"/>
      <c r="J14" s="44"/>
    </row>
    <row r="15" customFormat="false" ht="23.25" hidden="false" customHeight="true" outlineLevel="0" collapsed="false">
      <c r="A15" s="43"/>
      <c r="B15" s="43"/>
      <c r="C15" s="44"/>
      <c r="D15" s="44"/>
      <c r="E15" s="44"/>
      <c r="F15" s="44"/>
      <c r="G15" s="44"/>
      <c r="H15" s="44"/>
      <c r="I15" s="44"/>
      <c r="J15" s="44"/>
    </row>
    <row r="16" customFormat="false" ht="18" hidden="false" customHeight="true" outlineLevel="0" collapsed="false">
      <c r="A16" s="45" t="s">
        <v>46</v>
      </c>
      <c r="E16" s="6"/>
      <c r="F16" s="6"/>
      <c r="G16" s="6"/>
      <c r="H16" s="6"/>
      <c r="I16" s="6"/>
      <c r="J16" s="6"/>
    </row>
    <row r="17" customFormat="false" ht="18" hidden="false" customHeight="true" outlineLevel="0" collapsed="false">
      <c r="A17" s="46" t="s">
        <v>47</v>
      </c>
      <c r="B17" s="6"/>
      <c r="C17" s="6"/>
      <c r="D17" s="6"/>
      <c r="E17" s="6"/>
      <c r="F17" s="46" t="s">
        <v>48</v>
      </c>
      <c r="G17" s="6"/>
      <c r="H17" s="6"/>
      <c r="I17" s="6"/>
      <c r="J17" s="6"/>
    </row>
    <row r="18" customFormat="false" ht="18" hidden="false" customHeight="true" outlineLevel="0" collapsed="false">
      <c r="A18" s="47" t="s">
        <v>49</v>
      </c>
      <c r="B18" s="6"/>
      <c r="C18" s="6"/>
      <c r="D18" s="6"/>
      <c r="E18" s="6"/>
      <c r="F18" s="48" t="s">
        <v>50</v>
      </c>
      <c r="G18" s="6"/>
      <c r="H18" s="6"/>
      <c r="I18" s="6"/>
      <c r="J18" s="6"/>
    </row>
    <row r="19" customFormat="false" ht="18" hidden="false" customHeight="true" outlineLevel="0" collapsed="false">
      <c r="A19" s="49" t="s">
        <v>51</v>
      </c>
      <c r="B19" s="49"/>
      <c r="C19" s="49"/>
      <c r="D19" s="49"/>
      <c r="E19" s="49"/>
      <c r="F19" s="50" t="s">
        <v>52</v>
      </c>
      <c r="G19" s="50"/>
      <c r="H19" s="51" t="s">
        <v>53</v>
      </c>
      <c r="I19" s="51"/>
      <c r="J19" s="51"/>
    </row>
    <row r="20" customFormat="false" ht="18" hidden="false" customHeight="true" outlineLevel="0" collapsed="false">
      <c r="A20" s="52"/>
      <c r="B20" s="52"/>
      <c r="C20" s="52"/>
      <c r="D20" s="52"/>
      <c r="E20" s="52"/>
      <c r="F20" s="53"/>
      <c r="G20" s="53"/>
      <c r="H20" s="54"/>
      <c r="I20" s="54"/>
      <c r="J20" s="54"/>
    </row>
    <row r="21" customFormat="false" ht="13.5" hidden="false" customHeight="true" outlineLevel="0" collapsed="false">
      <c r="A21" s="6"/>
      <c r="B21" s="6"/>
      <c r="C21" s="55"/>
      <c r="D21" s="6"/>
      <c r="E21" s="6"/>
      <c r="F21" s="6"/>
      <c r="G21" s="6"/>
      <c r="H21" s="6"/>
      <c r="I21" s="6"/>
      <c r="J21" s="6"/>
    </row>
    <row r="22" customFormat="false" ht="18" hidden="false" customHeight="true" outlineLevel="0" collapsed="false">
      <c r="A22" s="46" t="s">
        <v>54</v>
      </c>
      <c r="B22" s="6"/>
      <c r="C22" s="55"/>
      <c r="D22" s="6"/>
      <c r="E22" s="6"/>
      <c r="F22" s="46" t="s">
        <v>55</v>
      </c>
      <c r="G22" s="6"/>
      <c r="H22" s="6"/>
      <c r="I22" s="6"/>
      <c r="J22" s="6"/>
    </row>
    <row r="23" customFormat="false" ht="18" hidden="false" customHeight="true" outlineLevel="0" collapsed="false">
      <c r="A23" s="56" t="s">
        <v>56</v>
      </c>
      <c r="B23" s="56"/>
      <c r="C23" s="56"/>
      <c r="D23" s="56"/>
      <c r="E23" s="56"/>
      <c r="F23" s="48" t="s">
        <v>57</v>
      </c>
      <c r="G23" s="6"/>
      <c r="H23" s="6"/>
      <c r="I23" s="6"/>
      <c r="J23" s="6"/>
    </row>
    <row r="24" customFormat="false" ht="18" hidden="true" customHeight="true" outlineLevel="0" collapsed="false">
      <c r="A24" s="57" t="s">
        <v>58</v>
      </c>
      <c r="B24" s="58"/>
      <c r="C24" s="58"/>
      <c r="D24" s="58"/>
      <c r="E24" s="58"/>
      <c r="F24" s="59" t="s">
        <v>58</v>
      </c>
      <c r="G24" s="60"/>
      <c r="H24" s="60"/>
      <c r="I24" s="60"/>
      <c r="J24" s="60"/>
    </row>
    <row r="25" customFormat="false" ht="18" hidden="false" customHeight="true" outlineLevel="0" collapsed="false">
      <c r="A25" s="61" t="s">
        <v>59</v>
      </c>
      <c r="B25" s="62"/>
      <c r="C25" s="62"/>
      <c r="D25" s="62"/>
      <c r="E25" s="62"/>
      <c r="F25" s="63" t="s">
        <v>59</v>
      </c>
      <c r="G25" s="64"/>
      <c r="H25" s="64"/>
      <c r="I25" s="64"/>
      <c r="J25" s="64"/>
    </row>
    <row r="26" customFormat="false" ht="18" hidden="false" customHeight="true" outlineLevel="0" collapsed="false">
      <c r="A26" s="65" t="s">
        <v>60</v>
      </c>
      <c r="B26" s="66"/>
      <c r="C26" s="67" t="s">
        <v>61</v>
      </c>
      <c r="D26" s="67"/>
      <c r="E26" s="67"/>
      <c r="F26" s="68" t="s">
        <v>60</v>
      </c>
      <c r="G26" s="66"/>
      <c r="H26" s="66"/>
      <c r="I26" s="67" t="s">
        <v>61</v>
      </c>
      <c r="J26" s="67"/>
    </row>
    <row r="27" customFormat="false" ht="18" hidden="false" customHeight="true" outlineLevel="0" collapsed="false">
      <c r="A27" s="69" t="s">
        <v>62</v>
      </c>
      <c r="B27" s="70"/>
      <c r="C27" s="71"/>
      <c r="D27" s="71"/>
      <c r="E27" s="72"/>
      <c r="F27" s="73" t="s">
        <v>62</v>
      </c>
      <c r="G27" s="74"/>
      <c r="H27" s="74"/>
      <c r="I27" s="71"/>
      <c r="J27" s="72"/>
    </row>
    <row r="28" customFormat="false" ht="18" hidden="false" customHeight="true" outlineLevel="0" collapsed="false">
      <c r="A28" s="75" t="s">
        <v>63</v>
      </c>
      <c r="B28" s="76"/>
      <c r="C28" s="76"/>
      <c r="D28" s="76"/>
      <c r="E28" s="76"/>
      <c r="F28" s="73" t="s">
        <v>64</v>
      </c>
      <c r="G28" s="77"/>
      <c r="H28" s="77"/>
      <c r="I28" s="77"/>
      <c r="J28" s="77"/>
    </row>
    <row r="29" customFormat="false" ht="18" hidden="false" customHeight="true" outlineLevel="0" collapsed="false">
      <c r="A29" s="61" t="s">
        <v>65</v>
      </c>
      <c r="B29" s="78"/>
      <c r="C29" s="78"/>
      <c r="D29" s="78"/>
      <c r="E29" s="78"/>
      <c r="F29" s="79" t="s">
        <v>66</v>
      </c>
      <c r="G29" s="78"/>
      <c r="H29" s="78"/>
      <c r="I29" s="78"/>
      <c r="J29" s="78"/>
    </row>
    <row r="30" customFormat="false" ht="18" hidden="false" customHeight="true" outlineLevel="0" collapsed="false">
      <c r="A30" s="80" t="s">
        <v>67</v>
      </c>
      <c r="B30" s="81"/>
      <c r="C30" s="81"/>
      <c r="D30" s="81"/>
      <c r="E30" s="81"/>
      <c r="F30" s="80" t="s">
        <v>67</v>
      </c>
      <c r="G30" s="81"/>
      <c r="H30" s="81"/>
      <c r="I30" s="81"/>
      <c r="J30" s="81"/>
    </row>
    <row r="31" customFormat="false" ht="18" hidden="true" customHeight="true" outlineLevel="0" collapsed="false">
      <c r="A31" s="80" t="s">
        <v>68</v>
      </c>
      <c r="B31" s="82"/>
      <c r="C31" s="82"/>
      <c r="D31" s="82"/>
      <c r="E31" s="82"/>
      <c r="F31" s="80" t="s">
        <v>68</v>
      </c>
      <c r="G31" s="82"/>
      <c r="H31" s="82"/>
      <c r="I31" s="82"/>
      <c r="J31" s="82"/>
    </row>
    <row r="32" customFormat="false" ht="18" hidden="false" customHeight="true" outlineLevel="0" collapsed="false">
      <c r="A32" s="83" t="s">
        <v>69</v>
      </c>
      <c r="B32" s="84"/>
      <c r="C32" s="84"/>
      <c r="D32" s="84"/>
      <c r="E32" s="84"/>
      <c r="F32" s="83" t="s">
        <v>69</v>
      </c>
      <c r="G32" s="84"/>
      <c r="H32" s="84"/>
      <c r="I32" s="84"/>
      <c r="J32" s="84"/>
    </row>
    <row r="33" customFormat="false" ht="18" hidden="false" customHeight="true" outlineLevel="0" collapsed="false">
      <c r="A33" s="85" t="s">
        <v>70</v>
      </c>
      <c r="B33" s="86"/>
      <c r="C33" s="86"/>
      <c r="D33" s="87"/>
      <c r="E33" s="88"/>
      <c r="F33" s="85" t="s">
        <v>70</v>
      </c>
      <c r="G33" s="86"/>
      <c r="H33" s="86"/>
      <c r="I33" s="87"/>
      <c r="J33" s="88"/>
    </row>
    <row r="34" customFormat="false" ht="18" hidden="false" customHeight="true" outlineLevel="0" collapsed="false">
      <c r="A34" s="89" t="s">
        <v>71</v>
      </c>
      <c r="B34" s="86"/>
      <c r="C34" s="86"/>
      <c r="D34" s="87"/>
      <c r="E34" s="88"/>
      <c r="F34" s="89" t="s">
        <v>71</v>
      </c>
      <c r="G34" s="86"/>
      <c r="H34" s="86"/>
      <c r="I34" s="87"/>
      <c r="J34" s="88"/>
    </row>
    <row r="35" customFormat="false" ht="18" hidden="false" customHeight="true" outlineLevel="0" collapsed="false">
      <c r="A35" s="85" t="s">
        <v>72</v>
      </c>
      <c r="B35" s="90"/>
      <c r="C35" s="90"/>
      <c r="D35" s="90"/>
      <c r="E35" s="90"/>
      <c r="F35" s="85" t="s">
        <v>72</v>
      </c>
      <c r="G35" s="90"/>
      <c r="H35" s="90"/>
      <c r="I35" s="90"/>
      <c r="J35" s="90"/>
    </row>
    <row r="36" customFormat="false" ht="18" hidden="false" customHeight="true" outlineLevel="0" collapsed="false">
      <c r="A36" s="91" t="s">
        <v>73</v>
      </c>
      <c r="B36" s="92"/>
      <c r="C36" s="92"/>
      <c r="D36" s="93"/>
      <c r="E36" s="94"/>
      <c r="F36" s="95" t="s">
        <v>73</v>
      </c>
      <c r="G36" s="92"/>
      <c r="H36" s="92"/>
      <c r="I36" s="93"/>
      <c r="J36" s="94"/>
    </row>
    <row r="37" customFormat="false" ht="18" hidden="false" customHeight="true" outlineLevel="0" collapsed="false">
      <c r="A37" s="96" t="s">
        <v>74</v>
      </c>
      <c r="B37" s="96"/>
      <c r="C37" s="96"/>
      <c r="D37" s="96"/>
      <c r="E37" s="96"/>
      <c r="F37" s="96"/>
      <c r="G37" s="6"/>
      <c r="H37" s="97"/>
      <c r="I37" s="97"/>
      <c r="J37" s="97"/>
    </row>
    <row r="38" customFormat="false" ht="18" hidden="false" customHeight="true" outlineLevel="0" collapsed="false">
      <c r="A38" s="98"/>
      <c r="B38" s="98"/>
      <c r="C38" s="98"/>
      <c r="D38" s="98"/>
      <c r="E38" s="98"/>
      <c r="F38" s="98"/>
      <c r="G38" s="98"/>
      <c r="H38" s="98"/>
      <c r="I38" s="98"/>
      <c r="J38" s="98"/>
    </row>
    <row r="39" customFormat="false" ht="18" hidden="false" customHeight="true" outlineLevel="0" collapsed="false">
      <c r="A39" s="98"/>
      <c r="B39" s="98"/>
      <c r="C39" s="98"/>
      <c r="D39" s="98"/>
      <c r="E39" s="98"/>
      <c r="F39" s="98"/>
      <c r="G39" s="98"/>
      <c r="H39" s="98"/>
      <c r="I39" s="98"/>
      <c r="J39" s="98"/>
    </row>
    <row r="40" customFormat="false" ht="18" hidden="false" customHeight="true" outlineLevel="0" collapsed="false">
      <c r="A40" s="98"/>
      <c r="B40" s="98"/>
      <c r="C40" s="98"/>
      <c r="D40" s="98"/>
      <c r="E40" s="98"/>
      <c r="F40" s="98"/>
      <c r="G40" s="98"/>
      <c r="H40" s="98"/>
      <c r="I40" s="98"/>
      <c r="J40" s="98"/>
    </row>
    <row r="41" customFormat="false" ht="18" hidden="false" customHeight="true" outlineLevel="0" collapsed="false">
      <c r="A41" s="98"/>
      <c r="B41" s="98"/>
      <c r="C41" s="98"/>
      <c r="D41" s="98"/>
      <c r="E41" s="98"/>
      <c r="F41" s="98"/>
      <c r="G41" s="98"/>
      <c r="H41" s="98"/>
      <c r="I41" s="98"/>
      <c r="J41" s="98"/>
    </row>
    <row r="42" customFormat="false" ht="18" hidden="false" customHeight="true" outlineLevel="0" collapsed="false">
      <c r="A42" s="98"/>
      <c r="B42" s="98"/>
      <c r="C42" s="98"/>
      <c r="D42" s="98"/>
      <c r="E42" s="98"/>
      <c r="F42" s="98"/>
      <c r="G42" s="98"/>
      <c r="H42" s="98"/>
      <c r="I42" s="98"/>
      <c r="J42" s="98"/>
    </row>
    <row r="43" customFormat="false" ht="18" hidden="false" customHeight="true" outlineLevel="0" collapsed="false">
      <c r="A43" s="98"/>
      <c r="B43" s="98"/>
      <c r="C43" s="98"/>
      <c r="D43" s="98"/>
      <c r="E43" s="98"/>
      <c r="F43" s="98"/>
      <c r="G43" s="98"/>
      <c r="H43" s="98"/>
      <c r="I43" s="98"/>
      <c r="J43" s="98"/>
    </row>
    <row r="44" customFormat="false" ht="18" hidden="false" customHeight="true" outlineLevel="0" collapsed="false">
      <c r="A44" s="98"/>
      <c r="B44" s="98"/>
      <c r="C44" s="98"/>
      <c r="D44" s="98"/>
      <c r="E44" s="98"/>
      <c r="F44" s="98"/>
      <c r="G44" s="98"/>
      <c r="H44" s="98"/>
      <c r="I44" s="98"/>
      <c r="J44" s="98"/>
    </row>
    <row r="45" customFormat="false" ht="18" hidden="false" customHeight="true" outlineLevel="0" collapsed="false">
      <c r="A45" s="98"/>
      <c r="B45" s="98"/>
      <c r="C45" s="98"/>
      <c r="D45" s="98"/>
      <c r="E45" s="98"/>
      <c r="F45" s="98"/>
      <c r="G45" s="98"/>
      <c r="H45" s="98"/>
      <c r="I45" s="98"/>
      <c r="J45" s="98"/>
    </row>
    <row r="46" customFormat="false" ht="18" hidden="false" customHeight="true" outlineLevel="0" collapsed="false">
      <c r="A46" s="98"/>
      <c r="B46" s="98"/>
      <c r="C46" s="98"/>
      <c r="D46" s="98"/>
      <c r="E46" s="98"/>
      <c r="F46" s="98"/>
      <c r="G46" s="98"/>
      <c r="H46" s="98"/>
      <c r="I46" s="98"/>
      <c r="J46" s="98"/>
    </row>
    <row r="47" customFormat="false" ht="18" hidden="false" customHeight="true" outlineLevel="0" collapsed="false">
      <c r="A47" s="98"/>
      <c r="B47" s="98"/>
      <c r="C47" s="98"/>
      <c r="D47" s="98"/>
      <c r="E47" s="98"/>
      <c r="F47" s="98"/>
      <c r="G47" s="98"/>
      <c r="H47" s="98"/>
      <c r="I47" s="98"/>
      <c r="J47" s="98"/>
    </row>
    <row r="48" customFormat="false" ht="18" hidden="false" customHeight="true" outlineLevel="0" collapsed="false">
      <c r="A48" s="98"/>
      <c r="B48" s="98"/>
      <c r="C48" s="98"/>
      <c r="D48" s="98"/>
      <c r="E48" s="98"/>
      <c r="F48" s="98"/>
      <c r="G48" s="98"/>
      <c r="H48" s="98"/>
      <c r="I48" s="98"/>
      <c r="J48" s="98"/>
    </row>
    <row r="49" customFormat="false" ht="18" hidden="false" customHeight="true" outlineLevel="0" collapsed="false">
      <c r="A49" s="98"/>
      <c r="B49" s="98"/>
      <c r="C49" s="98"/>
      <c r="D49" s="98"/>
      <c r="E49" s="98"/>
      <c r="F49" s="98"/>
      <c r="G49" s="98"/>
      <c r="H49" s="98"/>
      <c r="I49" s="98"/>
      <c r="J49" s="98"/>
    </row>
    <row r="50" customFormat="false" ht="18" hidden="false" customHeight="true" outlineLevel="0" collapsed="false">
      <c r="A50" s="99"/>
      <c r="B50" s="100"/>
      <c r="C50" s="100"/>
      <c r="D50" s="101"/>
      <c r="E50" s="101"/>
      <c r="F50" s="99"/>
      <c r="G50" s="6"/>
      <c r="H50" s="97"/>
      <c r="I50" s="97"/>
      <c r="J50" s="102" t="s">
        <v>75</v>
      </c>
    </row>
    <row r="51" customFormat="false" ht="18" hidden="false" customHeight="true" outlineLevel="0" collapsed="false">
      <c r="A51" s="103"/>
      <c r="C51" s="104"/>
      <c r="D51" s="104"/>
      <c r="E51" s="104"/>
      <c r="F51" s="103"/>
      <c r="H51" s="104"/>
      <c r="I51" s="104"/>
      <c r="J51" s="104"/>
    </row>
  </sheetData>
  <sheetProtection sheet="true"/>
  <mergeCells count="51">
    <mergeCell ref="A1:J1"/>
    <mergeCell ref="D3:H3"/>
    <mergeCell ref="A4:J4"/>
    <mergeCell ref="A5:J5"/>
    <mergeCell ref="G6:J6"/>
    <mergeCell ref="B7:F7"/>
    <mergeCell ref="G7:J7"/>
    <mergeCell ref="B8:F8"/>
    <mergeCell ref="H9:J9"/>
    <mergeCell ref="H10:J10"/>
    <mergeCell ref="A11:B11"/>
    <mergeCell ref="C11:F11"/>
    <mergeCell ref="G11:J11"/>
    <mergeCell ref="A13:B15"/>
    <mergeCell ref="C13:J15"/>
    <mergeCell ref="A19:E19"/>
    <mergeCell ref="F19:G19"/>
    <mergeCell ref="H19:J19"/>
    <mergeCell ref="A20:E20"/>
    <mergeCell ref="F20:G20"/>
    <mergeCell ref="H20:J20"/>
    <mergeCell ref="A23:E23"/>
    <mergeCell ref="B24:E24"/>
    <mergeCell ref="G24:J24"/>
    <mergeCell ref="B25:E25"/>
    <mergeCell ref="G25:J25"/>
    <mergeCell ref="C26:E26"/>
    <mergeCell ref="G26:H26"/>
    <mergeCell ref="I26:J26"/>
    <mergeCell ref="G27:H27"/>
    <mergeCell ref="B28:E28"/>
    <mergeCell ref="G28:J28"/>
    <mergeCell ref="B29:E29"/>
    <mergeCell ref="G29:J29"/>
    <mergeCell ref="B30:E30"/>
    <mergeCell ref="G30:J30"/>
    <mergeCell ref="B31:E31"/>
    <mergeCell ref="G31:J31"/>
    <mergeCell ref="B32:E32"/>
    <mergeCell ref="G32:J32"/>
    <mergeCell ref="B33:C33"/>
    <mergeCell ref="G33:H33"/>
    <mergeCell ref="B34:C34"/>
    <mergeCell ref="G34:H34"/>
    <mergeCell ref="B35:E35"/>
    <mergeCell ref="G35:J35"/>
    <mergeCell ref="B36:C36"/>
    <mergeCell ref="G36:H36"/>
    <mergeCell ref="A37:F37"/>
    <mergeCell ref="A38:J49"/>
    <mergeCell ref="B50:C50"/>
  </mergeCells>
  <conditionalFormatting sqref="G6:J6">
    <cfRule type="cellIs" priority="2" operator="equal" aboveAverage="0" equalAverage="0" bottom="0" percent="0" rank="0" text="" dxfId="0">
      <formula>$D$3="保守申込書(新規)"</formula>
    </cfRule>
  </conditionalFormatting>
  <conditionalFormatting sqref="A7">
    <cfRule type="expression" priority="3" aboveAverage="0" equalAverage="0" bottom="0" percent="0" rank="0" text="" dxfId="1">
      <formula>$D$3="保守申込書(延長/変更用)"</formula>
    </cfRule>
  </conditionalFormatting>
  <conditionalFormatting sqref="B7:F7">
    <cfRule type="expression" priority="4" aboveAverage="0" equalAverage="0" bottom="0" percent="0" rank="0" text="" dxfId="2">
      <formula>$D$3="保守申込書(延長/変更用)"</formula>
    </cfRule>
  </conditionalFormatting>
  <conditionalFormatting sqref="C11:F11">
    <cfRule type="expression" priority="5" aboveAverage="0" equalAverage="0" bottom="0" percent="0" rank="0" text="" dxfId="3">
      <formula>RIGHT($B$8,15)="AT-UWCオンサイトサービス"</formula>
    </cfRule>
  </conditionalFormatting>
  <conditionalFormatting sqref="G11:J11">
    <cfRule type="expression" priority="6" aboveAverage="0" equalAverage="0" bottom="0" percent="0" rank="0" text="" dxfId="4">
      <formula>RIGHT($B$8,15)="AT-UWCオンサイトサービス"</formula>
    </cfRule>
  </conditionalFormatting>
  <conditionalFormatting sqref="A11:B11">
    <cfRule type="expression" priority="7" aboveAverage="0" equalAverage="0" bottom="0" percent="0" rank="0" text="" dxfId="5">
      <formula>RIGHT($B$8,15)="AT-UWCオンサイトサービス"</formula>
    </cfRule>
  </conditionalFormatting>
  <conditionalFormatting sqref="G7:J7">
    <cfRule type="expression" priority="8" aboveAverage="0" equalAverage="0" bottom="0" percent="0" rank="0" text="" dxfId="6">
      <formula>$D$3="保守申込書(延長/変更用)"</formula>
    </cfRule>
  </conditionalFormatting>
  <dataValidations count="10">
    <dataValidation allowBlank="true" errorStyle="stop" operator="between" prompt="ブルーのセルは全て必須項目です。" promptTitle="必須項目" showDropDown="false" showErrorMessage="true" showInputMessage="true" sqref="A20:E20 B24:E25 B27:B30 C28:E30 B32:E32 B33:B35 D33:E33 G33:G34 B50" type="none">
      <formula1>0</formula1>
      <formula2>0</formula2>
    </dataValidation>
    <dataValidation allowBlank="true" errorStyle="stop" operator="between" showDropDown="false" showErrorMessage="true" showInputMessage="false" sqref="B9:B10" type="list">
      <formula1>年</formula1>
      <formula2>0</formula2>
    </dataValidation>
    <dataValidation allowBlank="true" errorStyle="stop" operator="between" showDropDown="false" showErrorMessage="true" showInputMessage="false" sqref="D9:D10" type="list">
      <formula1>月</formula1>
      <formula2>0</formula2>
    </dataValidation>
    <dataValidation allowBlank="true" errorStyle="stop" operator="between" showDropDown="false" showErrorMessage="true" showInputMessage="false" sqref="F9" type="list">
      <formula1>日</formula1>
      <formula2>0</formula2>
    </dataValidation>
    <dataValidation allowBlank="true" errorStyle="stop" operator="between" prompt="下記の&quot;同意チェックボックス”に、必ずチェックをお入れ下さい。" promptTitle="お客様同意" showDropDown="false" showErrorMessage="true" showInputMessage="true" sqref="B8:F8" type="list">
      <formula1>TBLサービス種類</formula1>
      <formula2>0</formula2>
    </dataValidation>
    <dataValidation allowBlank="true" errorStyle="stop" operator="between" prompt="下記の&quot;同意チェックボックス”に、必ずチェックをお入れ下さい。" promptTitle="お客様同意" showDropDown="false" showErrorMessage="true" showInputMessage="true" sqref="F10" type="list">
      <formula1>日</formula1>
      <formula2>0</formula2>
    </dataValidation>
    <dataValidation allowBlank="true" errorStyle="stop" operator="between" prompt="ブルーのセルは全て入力必須項目です。" promptTitle="必須項目" showDropDown="false" showErrorMessage="true" showInputMessage="true" sqref="H20:J20" type="none">
      <formula1>0</formula1>
      <formula2>0</formula2>
    </dataValidation>
    <dataValidation allowBlank="true" errorStyle="stop" operator="between" showDropDown="false" showErrorMessage="true" showInputMessage="false" sqref="B36:C36" type="none">
      <formula1>0</formula1>
      <formula2>0</formula2>
    </dataValidation>
    <dataValidation allowBlank="true" errorStyle="stop" operator="between" prompt="ブルーのセルは全て必須項目です。" promptTitle="必須項目" showDropDown="false" showErrorMessage="true" showInputMessage="false" sqref="B26" type="none">
      <formula1>0</formula1>
      <formula2>0</formula2>
    </dataValidation>
    <dataValidation allowBlank="true" errorStyle="stop" operator="between" showDropDown="false" showErrorMessage="true" showInputMessage="false" sqref="D3:H3" type="list">
      <formula1>"保守申込書(新規),,保守申込書(延長/変更用)"</formula1>
      <formula2>0</formula2>
    </dataValidation>
  </dataValidations>
  <printOptions headings="false" gridLines="false" gridLinesSet="true" horizontalCentered="false" verticalCentered="false"/>
  <pageMargins left="0.220138888888889" right="0.1" top="0.270138888888889" bottom="0.24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同意する">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4" activeCellId="0" sqref="A14:A17"/>
    </sheetView>
  </sheetViews>
  <sheetFormatPr defaultColWidth="8.9921875" defaultRowHeight="11.25" zeroHeight="false" outlineLevelRow="0" outlineLevelCol="0"/>
  <cols>
    <col collapsed="false" customWidth="true" hidden="false" outlineLevel="0" max="1" min="1" style="105" width="20.36"/>
    <col collapsed="false" customWidth="true" hidden="false" outlineLevel="0" max="7" min="2" style="105" width="1.12"/>
    <col collapsed="false" customWidth="true" hidden="false" outlineLevel="0" max="8" min="8" style="105" width="6.99"/>
    <col collapsed="false" customWidth="true" hidden="false" outlineLevel="0" max="9" min="9" style="105" width="5.25"/>
    <col collapsed="false" customWidth="true" hidden="false" outlineLevel="0" max="11" min="10" style="105" width="3.75"/>
    <col collapsed="false" customWidth="true" hidden="false" outlineLevel="0" max="12" min="12" style="105" width="45.62"/>
    <col collapsed="false" customWidth="true" hidden="false" outlineLevel="0" max="13" min="13" style="105" width="15.99"/>
    <col collapsed="false" customWidth="false" hidden="false" outlineLevel="0" max="257" min="14" style="105" width="8.99"/>
  </cols>
  <sheetData>
    <row r="1" customFormat="false" ht="16.5" hidden="false" customHeight="true" outlineLevel="0" collapsed="false">
      <c r="A1" s="106" t="s">
        <v>76</v>
      </c>
      <c r="B1" s="107"/>
      <c r="C1" s="107"/>
      <c r="D1" s="107"/>
      <c r="E1" s="107"/>
      <c r="F1" s="107"/>
      <c r="G1" s="107"/>
      <c r="H1" s="108" t="s">
        <v>77</v>
      </c>
      <c r="I1" s="109" t="s">
        <v>40</v>
      </c>
      <c r="J1" s="109" t="s">
        <v>41</v>
      </c>
      <c r="K1" s="109" t="s">
        <v>42</v>
      </c>
      <c r="L1" s="110" t="s">
        <v>78</v>
      </c>
      <c r="M1" s="110"/>
    </row>
    <row r="2" customFormat="false" ht="11.25" hidden="false" customHeight="false" outlineLevel="0" collapsed="false">
      <c r="A2" s="111" t="s">
        <v>38</v>
      </c>
      <c r="B2" s="112"/>
      <c r="C2" s="112"/>
      <c r="D2" s="112"/>
      <c r="E2" s="112"/>
      <c r="F2" s="112"/>
      <c r="G2" s="112"/>
      <c r="H2" s="113" t="n">
        <v>2003</v>
      </c>
      <c r="I2" s="114" t="n">
        <v>2013</v>
      </c>
      <c r="J2" s="115" t="n">
        <v>1</v>
      </c>
      <c r="K2" s="116" t="n">
        <v>1</v>
      </c>
    </row>
    <row r="3" customFormat="false" ht="56.25" hidden="false" customHeight="false" outlineLevel="0" collapsed="false">
      <c r="A3" s="117" t="s">
        <v>79</v>
      </c>
      <c r="B3" s="112"/>
      <c r="C3" s="112"/>
      <c r="D3" s="112"/>
      <c r="E3" s="112"/>
      <c r="F3" s="112"/>
      <c r="G3" s="112"/>
      <c r="H3" s="113" t="n">
        <v>2004</v>
      </c>
      <c r="I3" s="114" t="n">
        <v>2014</v>
      </c>
      <c r="J3" s="115" t="n">
        <v>2</v>
      </c>
      <c r="K3" s="116" t="n">
        <v>2</v>
      </c>
      <c r="L3" s="118" t="s">
        <v>80</v>
      </c>
    </row>
    <row r="4" customFormat="false" ht="56.25" hidden="false" customHeight="false" outlineLevel="0" collapsed="false">
      <c r="A4" s="117" t="s">
        <v>81</v>
      </c>
      <c r="B4" s="112"/>
      <c r="C4" s="112"/>
      <c r="D4" s="112"/>
      <c r="E4" s="112"/>
      <c r="F4" s="112"/>
      <c r="G4" s="112"/>
      <c r="H4" s="113" t="n">
        <v>2005</v>
      </c>
      <c r="I4" s="114" t="n">
        <v>2015</v>
      </c>
      <c r="J4" s="115" t="n">
        <v>3</v>
      </c>
      <c r="K4" s="116" t="n">
        <v>3</v>
      </c>
      <c r="L4" s="118" t="s">
        <v>80</v>
      </c>
    </row>
    <row r="5" customFormat="false" ht="56.25" hidden="false" customHeight="false" outlineLevel="0" collapsed="false">
      <c r="A5" s="117" t="s">
        <v>82</v>
      </c>
      <c r="B5" s="112"/>
      <c r="C5" s="112"/>
      <c r="D5" s="112"/>
      <c r="E5" s="112"/>
      <c r="F5" s="112"/>
      <c r="G5" s="112"/>
      <c r="H5" s="113" t="n">
        <v>2006</v>
      </c>
      <c r="I5" s="114" t="n">
        <v>2016</v>
      </c>
      <c r="J5" s="115" t="n">
        <v>4</v>
      </c>
      <c r="K5" s="116" t="n">
        <v>4</v>
      </c>
      <c r="L5" s="118" t="s">
        <v>80</v>
      </c>
    </row>
    <row r="6" customFormat="false" ht="56.25" hidden="false" customHeight="false" outlineLevel="0" collapsed="false">
      <c r="A6" s="119" t="s">
        <v>83</v>
      </c>
      <c r="B6" s="112"/>
      <c r="C6" s="112"/>
      <c r="D6" s="112"/>
      <c r="E6" s="112"/>
      <c r="F6" s="112"/>
      <c r="G6" s="112"/>
      <c r="H6" s="113" t="n">
        <v>2007</v>
      </c>
      <c r="I6" s="114" t="n">
        <v>2017</v>
      </c>
      <c r="J6" s="115" t="n">
        <v>5</v>
      </c>
      <c r="K6" s="116" t="n">
        <v>5</v>
      </c>
      <c r="L6" s="118" t="s">
        <v>80</v>
      </c>
    </row>
    <row r="7" customFormat="false" ht="56.25" hidden="false" customHeight="false" outlineLevel="0" collapsed="false">
      <c r="A7" s="119" t="s">
        <v>84</v>
      </c>
      <c r="B7" s="112"/>
      <c r="C7" s="112"/>
      <c r="D7" s="112"/>
      <c r="E7" s="112"/>
      <c r="F7" s="112"/>
      <c r="G7" s="112"/>
      <c r="H7" s="113" t="n">
        <v>2008</v>
      </c>
      <c r="I7" s="114" t="n">
        <v>2018</v>
      </c>
      <c r="J7" s="115" t="n">
        <v>6</v>
      </c>
      <c r="K7" s="116" t="n">
        <v>6</v>
      </c>
      <c r="L7" s="118" t="s">
        <v>80</v>
      </c>
    </row>
    <row r="8" customFormat="false" ht="56.25" hidden="false" customHeight="false" outlineLevel="0" collapsed="false">
      <c r="A8" s="119" t="s">
        <v>85</v>
      </c>
      <c r="B8" s="112"/>
      <c r="C8" s="112"/>
      <c r="D8" s="112"/>
      <c r="E8" s="112"/>
      <c r="F8" s="112"/>
      <c r="G8" s="112"/>
      <c r="H8" s="113" t="n">
        <v>2009</v>
      </c>
      <c r="I8" s="114" t="n">
        <v>2019</v>
      </c>
      <c r="J8" s="115" t="n">
        <v>7</v>
      </c>
      <c r="K8" s="116" t="n">
        <v>7</v>
      </c>
      <c r="L8" s="118" t="s">
        <v>80</v>
      </c>
    </row>
    <row r="9" customFormat="false" ht="56.25" hidden="false" customHeight="false" outlineLevel="0" collapsed="false">
      <c r="A9" s="119" t="s">
        <v>86</v>
      </c>
      <c r="B9" s="112"/>
      <c r="C9" s="112"/>
      <c r="D9" s="112"/>
      <c r="E9" s="112"/>
      <c r="F9" s="112"/>
      <c r="G9" s="112"/>
      <c r="H9" s="113" t="n">
        <v>2010</v>
      </c>
      <c r="I9" s="114" t="n">
        <v>2020</v>
      </c>
      <c r="J9" s="115" t="n">
        <v>8</v>
      </c>
      <c r="K9" s="116" t="n">
        <v>8</v>
      </c>
      <c r="L9" s="118" t="s">
        <v>80</v>
      </c>
    </row>
    <row r="10" customFormat="false" ht="56.25" hidden="false" customHeight="false" outlineLevel="0" collapsed="false">
      <c r="A10" s="119" t="s">
        <v>87</v>
      </c>
      <c r="B10" s="112"/>
      <c r="C10" s="112"/>
      <c r="D10" s="112"/>
      <c r="E10" s="112"/>
      <c r="F10" s="112"/>
      <c r="G10" s="112"/>
      <c r="H10" s="113" t="n">
        <v>2011</v>
      </c>
      <c r="I10" s="114" t="n">
        <v>2021</v>
      </c>
      <c r="J10" s="115" t="n">
        <v>9</v>
      </c>
      <c r="K10" s="116" t="n">
        <v>9</v>
      </c>
      <c r="L10" s="118" t="s">
        <v>80</v>
      </c>
    </row>
    <row r="11" customFormat="false" ht="56.25" hidden="false" customHeight="false" outlineLevel="0" collapsed="false">
      <c r="A11" s="117" t="s">
        <v>88</v>
      </c>
      <c r="B11" s="112"/>
      <c r="C11" s="112"/>
      <c r="D11" s="112"/>
      <c r="E11" s="112"/>
      <c r="F11" s="112"/>
      <c r="G11" s="112"/>
      <c r="H11" s="113" t="n">
        <v>2012</v>
      </c>
      <c r="I11" s="114" t="n">
        <v>2022</v>
      </c>
      <c r="J11" s="115" t="n">
        <v>10</v>
      </c>
      <c r="K11" s="116" t="n">
        <v>10</v>
      </c>
      <c r="L11" s="118" t="s">
        <v>80</v>
      </c>
    </row>
    <row r="12" customFormat="false" ht="56.25" hidden="false" customHeight="false" outlineLevel="0" collapsed="false">
      <c r="A12" s="120" t="s">
        <v>89</v>
      </c>
      <c r="B12" s="112"/>
      <c r="C12" s="112"/>
      <c r="D12" s="112"/>
      <c r="E12" s="112"/>
      <c r="F12" s="112"/>
      <c r="G12" s="112"/>
      <c r="H12" s="113" t="n">
        <v>2013</v>
      </c>
      <c r="I12" s="114" t="n">
        <v>2023</v>
      </c>
      <c r="J12" s="115" t="n">
        <v>11</v>
      </c>
      <c r="K12" s="116" t="n">
        <v>11</v>
      </c>
      <c r="L12" s="118" t="s">
        <v>80</v>
      </c>
    </row>
    <row r="13" customFormat="false" ht="56.25" hidden="false" customHeight="false" outlineLevel="0" collapsed="false">
      <c r="A13" s="121" t="s">
        <v>90</v>
      </c>
      <c r="B13" s="112"/>
      <c r="C13" s="112"/>
      <c r="D13" s="112"/>
      <c r="E13" s="112"/>
      <c r="F13" s="112"/>
      <c r="G13" s="112"/>
      <c r="H13" s="113" t="n">
        <v>2014</v>
      </c>
      <c r="I13" s="114" t="n">
        <v>2024</v>
      </c>
      <c r="J13" s="115" t="n">
        <v>12</v>
      </c>
      <c r="K13" s="116" t="n">
        <v>12</v>
      </c>
      <c r="L13" s="118" t="s">
        <v>80</v>
      </c>
    </row>
    <row r="14" customFormat="false" ht="56.25" hidden="false" customHeight="false" outlineLevel="0" collapsed="false">
      <c r="A14" s="0"/>
      <c r="B14" s="112"/>
      <c r="C14" s="112"/>
      <c r="D14" s="112"/>
      <c r="E14" s="112"/>
      <c r="F14" s="112"/>
      <c r="G14" s="112"/>
      <c r="H14" s="113" t="n">
        <v>2015</v>
      </c>
      <c r="I14" s="114" t="n">
        <v>2025</v>
      </c>
      <c r="K14" s="116" t="n">
        <v>13</v>
      </c>
      <c r="L14" s="118" t="s">
        <v>80</v>
      </c>
    </row>
    <row r="15" customFormat="false" ht="56.25" hidden="false" customHeight="false" outlineLevel="0" collapsed="false">
      <c r="A15" s="0"/>
      <c r="B15" s="112"/>
      <c r="C15" s="112"/>
      <c r="D15" s="112"/>
      <c r="E15" s="112"/>
      <c r="F15" s="112"/>
      <c r="G15" s="112"/>
      <c r="H15" s="113" t="n">
        <v>2016</v>
      </c>
      <c r="I15" s="114" t="n">
        <v>2026</v>
      </c>
      <c r="K15" s="116" t="n">
        <v>14</v>
      </c>
      <c r="L15" s="118" t="s">
        <v>80</v>
      </c>
    </row>
    <row r="16" customFormat="false" ht="56.25" hidden="false" customHeight="false" outlineLevel="0" collapsed="false">
      <c r="A16" s="122"/>
      <c r="B16" s="112"/>
      <c r="C16" s="112"/>
      <c r="D16" s="112"/>
      <c r="E16" s="112"/>
      <c r="F16" s="112"/>
      <c r="G16" s="112"/>
      <c r="H16" s="113" t="n">
        <v>2017</v>
      </c>
      <c r="I16" s="114" t="n">
        <v>2027</v>
      </c>
      <c r="K16" s="116" t="n">
        <v>15</v>
      </c>
      <c r="L16" s="118" t="s">
        <v>80</v>
      </c>
    </row>
    <row r="17" customFormat="false" ht="56.25" hidden="false" customHeight="false" outlineLevel="0" collapsed="false">
      <c r="A17" s="122"/>
      <c r="B17" s="112"/>
      <c r="C17" s="112"/>
      <c r="D17" s="112"/>
      <c r="E17" s="112"/>
      <c r="F17" s="112"/>
      <c r="G17" s="112"/>
      <c r="H17" s="113" t="n">
        <v>2018</v>
      </c>
      <c r="I17" s="114" t="n">
        <v>2028</v>
      </c>
      <c r="K17" s="116" t="n">
        <v>16</v>
      </c>
      <c r="L17" s="118" t="s">
        <v>80</v>
      </c>
    </row>
    <row r="18" customFormat="false" ht="56.25" hidden="false" customHeight="false" outlineLevel="0" collapsed="false">
      <c r="A18" s="122"/>
      <c r="B18" s="112"/>
      <c r="C18" s="112"/>
      <c r="D18" s="112"/>
      <c r="E18" s="112"/>
      <c r="F18" s="112"/>
      <c r="G18" s="112"/>
      <c r="H18" s="113" t="n">
        <v>2019</v>
      </c>
      <c r="I18" s="114" t="n">
        <v>2029</v>
      </c>
      <c r="K18" s="116" t="n">
        <v>17</v>
      </c>
      <c r="L18" s="118" t="s">
        <v>80</v>
      </c>
    </row>
    <row r="19" customFormat="false" ht="56.25" hidden="false" customHeight="false" outlineLevel="0" collapsed="false">
      <c r="A19" s="122"/>
      <c r="B19" s="112"/>
      <c r="C19" s="112"/>
      <c r="D19" s="112"/>
      <c r="E19" s="112"/>
      <c r="F19" s="112"/>
      <c r="G19" s="112"/>
      <c r="H19" s="113" t="n">
        <v>2020</v>
      </c>
      <c r="I19" s="114" t="n">
        <v>2030</v>
      </c>
      <c r="K19" s="116" t="n">
        <v>18</v>
      </c>
      <c r="L19" s="118" t="s">
        <v>80</v>
      </c>
    </row>
    <row r="20" customFormat="false" ht="56.25" hidden="false" customHeight="false" outlineLevel="0" collapsed="false">
      <c r="A20" s="123"/>
      <c r="B20" s="112"/>
      <c r="C20" s="112"/>
      <c r="D20" s="112"/>
      <c r="E20" s="112"/>
      <c r="F20" s="112"/>
      <c r="G20" s="112"/>
      <c r="H20" s="113" t="n">
        <v>2021</v>
      </c>
      <c r="I20" s="114" t="n">
        <v>2031</v>
      </c>
      <c r="K20" s="116" t="n">
        <v>19</v>
      </c>
      <c r="L20" s="118" t="s">
        <v>80</v>
      </c>
    </row>
    <row r="21" customFormat="false" ht="56.25" hidden="false" customHeight="false" outlineLevel="0" collapsed="false">
      <c r="A21" s="122"/>
      <c r="H21" s="113" t="n">
        <v>2022</v>
      </c>
      <c r="I21" s="114" t="n">
        <v>2032</v>
      </c>
      <c r="K21" s="116" t="n">
        <v>20</v>
      </c>
      <c r="L21" s="118" t="s">
        <v>80</v>
      </c>
    </row>
    <row r="22" customFormat="false" ht="56.25" hidden="false" customHeight="false" outlineLevel="0" collapsed="false">
      <c r="A22" s="122"/>
      <c r="H22" s="113" t="n">
        <v>2023</v>
      </c>
      <c r="I22" s="114" t="n">
        <v>2033</v>
      </c>
      <c r="K22" s="116" t="n">
        <v>21</v>
      </c>
      <c r="L22" s="118" t="s">
        <v>80</v>
      </c>
    </row>
    <row r="23" customFormat="false" ht="56.25" hidden="false" customHeight="false" outlineLevel="0" collapsed="false">
      <c r="A23" s="122"/>
      <c r="H23" s="113" t="n">
        <v>2024</v>
      </c>
      <c r="I23" s="114" t="n">
        <v>2034</v>
      </c>
      <c r="K23" s="116" t="n">
        <v>22</v>
      </c>
      <c r="L23" s="118" t="s">
        <v>80</v>
      </c>
    </row>
    <row r="24" customFormat="false" ht="56.25" hidden="false" customHeight="false" outlineLevel="0" collapsed="false">
      <c r="A24" s="0"/>
      <c r="H24" s="113" t="n">
        <v>2025</v>
      </c>
      <c r="I24" s="114" t="n">
        <v>2035</v>
      </c>
      <c r="K24" s="116" t="n">
        <v>23</v>
      </c>
      <c r="L24" s="118" t="s">
        <v>80</v>
      </c>
    </row>
    <row r="25" customFormat="false" ht="56.25" hidden="false" customHeight="false" outlineLevel="0" collapsed="false">
      <c r="A25" s="0"/>
      <c r="H25" s="113" t="n">
        <v>2026</v>
      </c>
      <c r="I25" s="114" t="n">
        <v>2036</v>
      </c>
      <c r="K25" s="116" t="n">
        <v>24</v>
      </c>
      <c r="L25" s="118" t="s">
        <v>80</v>
      </c>
    </row>
    <row r="26" customFormat="false" ht="56.25" hidden="false" customHeight="false" outlineLevel="0" collapsed="false">
      <c r="A26" s="0"/>
      <c r="H26" s="113" t="n">
        <v>2027</v>
      </c>
      <c r="I26" s="114" t="n">
        <v>2037</v>
      </c>
      <c r="K26" s="116" t="n">
        <v>25</v>
      </c>
      <c r="L26" s="118" t="s">
        <v>80</v>
      </c>
    </row>
    <row r="27" customFormat="false" ht="56.25" hidden="false" customHeight="false" outlineLevel="0" collapsed="false">
      <c r="A27" s="0"/>
      <c r="H27" s="113" t="n">
        <v>2028</v>
      </c>
      <c r="I27" s="114" t="n">
        <v>2038</v>
      </c>
      <c r="K27" s="116" t="n">
        <v>26</v>
      </c>
      <c r="L27" s="118" t="s">
        <v>80</v>
      </c>
    </row>
    <row r="28" customFormat="false" ht="56.25" hidden="false" customHeight="false" outlineLevel="0" collapsed="false">
      <c r="A28" s="0"/>
      <c r="H28" s="113" t="n">
        <v>2029</v>
      </c>
      <c r="I28" s="114" t="n">
        <v>2039</v>
      </c>
      <c r="K28" s="116" t="n">
        <v>27</v>
      </c>
      <c r="L28" s="118" t="s">
        <v>80</v>
      </c>
    </row>
    <row r="29" customFormat="false" ht="56.25" hidden="false" customHeight="false" outlineLevel="0" collapsed="false">
      <c r="A29" s="121"/>
      <c r="H29" s="113" t="n">
        <v>2030</v>
      </c>
      <c r="I29" s="114" t="n">
        <v>2040</v>
      </c>
      <c r="K29" s="116" t="n">
        <v>28</v>
      </c>
      <c r="L29" s="118" t="s">
        <v>80</v>
      </c>
    </row>
    <row r="30" customFormat="false" ht="56.25" hidden="false" customHeight="false" outlineLevel="0" collapsed="false">
      <c r="A30" s="123"/>
      <c r="H30" s="113" t="n">
        <v>2031</v>
      </c>
      <c r="I30" s="114" t="n">
        <v>2041</v>
      </c>
      <c r="K30" s="116" t="n">
        <v>29</v>
      </c>
      <c r="L30" s="118" t="s">
        <v>80</v>
      </c>
    </row>
    <row r="31" customFormat="false" ht="56.25" hidden="false" customHeight="false" outlineLevel="0" collapsed="false">
      <c r="A31" s="0"/>
      <c r="H31" s="113" t="n">
        <v>2032</v>
      </c>
      <c r="I31" s="114" t="n">
        <v>2042</v>
      </c>
      <c r="K31" s="116" t="n">
        <v>30</v>
      </c>
      <c r="L31" s="118" t="s">
        <v>80</v>
      </c>
    </row>
    <row r="32" customFormat="false" ht="56.25" hidden="false" customHeight="false" outlineLevel="0" collapsed="false">
      <c r="A32" s="0"/>
      <c r="H32" s="113" t="n">
        <v>2033</v>
      </c>
      <c r="I32" s="114" t="n">
        <v>2043</v>
      </c>
      <c r="K32" s="116" t="n">
        <v>31</v>
      </c>
      <c r="L32" s="118" t="s">
        <v>80</v>
      </c>
    </row>
    <row r="33" customFormat="false" ht="56.25" hidden="false" customHeight="false" outlineLevel="0" collapsed="false">
      <c r="A33" s="0"/>
      <c r="H33" s="113" t="n">
        <v>2034</v>
      </c>
      <c r="I33" s="114" t="n">
        <v>2044</v>
      </c>
      <c r="L33" s="118" t="s">
        <v>80</v>
      </c>
    </row>
    <row r="34" customFormat="false" ht="13.5" hidden="false" customHeight="false" outlineLevel="0" collapsed="false">
      <c r="A34" s="0"/>
      <c r="H34" s="113" t="n">
        <v>2035</v>
      </c>
      <c r="I34" s="114" t="n">
        <v>2045</v>
      </c>
    </row>
    <row r="35" customFormat="false" ht="13.5" hidden="false" customHeight="false" outlineLevel="0" collapsed="false">
      <c r="A35" s="0"/>
      <c r="H35" s="113" t="n">
        <v>2036</v>
      </c>
      <c r="I35" s="114" t="n">
        <v>2046</v>
      </c>
    </row>
    <row r="36" customFormat="false" ht="13.5" hidden="false" customHeight="false" outlineLevel="0" collapsed="false">
      <c r="A36" s="0"/>
      <c r="H36" s="113" t="n">
        <v>2037</v>
      </c>
      <c r="I36" s="114" t="n">
        <v>2047</v>
      </c>
    </row>
    <row r="37" customFormat="false" ht="13.5" hidden="false" customHeight="false" outlineLevel="0" collapsed="false">
      <c r="A37" s="0"/>
      <c r="H37" s="113" t="n">
        <v>2038</v>
      </c>
      <c r="I37" s="114" t="n">
        <v>2048</v>
      </c>
    </row>
    <row r="38" customFormat="false" ht="13.5" hidden="false" customHeight="false" outlineLevel="0" collapsed="false">
      <c r="A38" s="0"/>
      <c r="H38" s="113" t="n">
        <v>2039</v>
      </c>
      <c r="I38" s="114" t="n">
        <v>2049</v>
      </c>
    </row>
    <row r="39" customFormat="false" ht="13.5" hidden="false" customHeight="false" outlineLevel="0" collapsed="false">
      <c r="A39" s="0"/>
      <c r="H39" s="113" t="n">
        <v>2040</v>
      </c>
      <c r="I39" s="114" t="n">
        <v>2050</v>
      </c>
    </row>
    <row r="40" customFormat="false" ht="13.5" hidden="false" customHeight="false" outlineLevel="0" collapsed="false">
      <c r="A40" s="0"/>
      <c r="H40" s="113" t="n">
        <v>2041</v>
      </c>
      <c r="I40" s="114" t="n">
        <v>2051</v>
      </c>
    </row>
    <row r="41" customFormat="false" ht="13.5" hidden="false" customHeight="false" outlineLevel="0" collapsed="false">
      <c r="A41" s="0"/>
      <c r="H41" s="113" t="n">
        <v>2042</v>
      </c>
      <c r="I41" s="114" t="n">
        <v>2052</v>
      </c>
    </row>
    <row r="42" customFormat="false" ht="13.5" hidden="false" customHeight="false" outlineLevel="0" collapsed="false">
      <c r="A42" s="0"/>
      <c r="H42" s="113" t="n">
        <v>2043</v>
      </c>
      <c r="I42" s="114" t="n">
        <v>2053</v>
      </c>
    </row>
    <row r="43" customFormat="false" ht="13.5" hidden="false" customHeight="false" outlineLevel="0" collapsed="false">
      <c r="A43" s="0"/>
      <c r="H43" s="113" t="n">
        <v>2044</v>
      </c>
      <c r="I43" s="114" t="n">
        <v>2054</v>
      </c>
    </row>
    <row r="44" customFormat="false" ht="13.5" hidden="false" customHeight="false" outlineLevel="0" collapsed="false">
      <c r="A44" s="0"/>
      <c r="H44" s="113" t="n">
        <v>2045</v>
      </c>
      <c r="I44" s="114" t="n">
        <v>2055</v>
      </c>
    </row>
    <row r="45" customFormat="false" ht="11.25" hidden="false" customHeight="false" outlineLevel="0" collapsed="false">
      <c r="H45" s="113" t="n">
        <v>2046</v>
      </c>
      <c r="I45" s="114" t="n">
        <v>2056</v>
      </c>
    </row>
    <row r="46" customFormat="false" ht="11.25" hidden="false" customHeight="false" outlineLevel="0" collapsed="false">
      <c r="H46" s="113" t="n">
        <v>2047</v>
      </c>
      <c r="I46" s="114" t="n">
        <v>2057</v>
      </c>
    </row>
    <row r="47" customFormat="false" ht="11.25" hidden="false" customHeight="false" outlineLevel="0" collapsed="false">
      <c r="H47" s="113" t="n">
        <v>2048</v>
      </c>
      <c r="I47" s="114" t="n">
        <v>2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1"/>
  <sheetViews>
    <sheetView showFormulas="false" showGridLines="true" showRowColHeaders="true" showZeros="true" rightToLeft="false" tabSelected="false" showOutlineSymbols="true" defaultGridColor="true" view="pageBreakPreview" topLeftCell="A1" colorId="64" zoomScale="90" zoomScaleNormal="50" zoomScalePageLayoutView="90" workbookViewId="0">
      <pane xSplit="2" ySplit="1" topLeftCell="H2" activePane="bottomRight" state="frozen"/>
      <selection pane="topLeft" activeCell="A1" activeCellId="0" sqref="A1"/>
      <selection pane="topRight" activeCell="H1" activeCellId="0" sqref="H1"/>
      <selection pane="bottomLeft" activeCell="A2" activeCellId="0" sqref="A2"/>
      <selection pane="bottomRight" activeCell="R3" activeCellId="0" sqref="R3"/>
    </sheetView>
  </sheetViews>
  <sheetFormatPr defaultColWidth="15.62109375" defaultRowHeight="12" zeroHeight="false" outlineLevelRow="0" outlineLevelCol="0"/>
  <cols>
    <col collapsed="false" customWidth="true" hidden="false" outlineLevel="0" max="1" min="1" style="124" width="4.25"/>
    <col collapsed="false" customWidth="true" hidden="false" outlineLevel="0" max="2" min="2" style="125" width="44.75"/>
    <col collapsed="false" customWidth="true" hidden="true" outlineLevel="0" max="3" min="3" style="125" width="4.99"/>
    <col collapsed="false" customWidth="true" hidden="true" outlineLevel="0" max="4" min="4" style="125" width="0.36"/>
    <col collapsed="false" customWidth="true" hidden="true" outlineLevel="0" max="5" min="5" style="126" width="10.74"/>
    <col collapsed="false" customWidth="true" hidden="false" outlineLevel="0" max="6" min="6" style="126" width="9.99"/>
    <col collapsed="false" customWidth="true" hidden="false" outlineLevel="0" max="7" min="7" style="125" width="57.99"/>
    <col collapsed="false" customWidth="true" hidden="false" outlineLevel="0" max="8" min="8" style="125" width="24.25"/>
    <col collapsed="false" customWidth="true" hidden="false" outlineLevel="0" max="11" min="9" style="125" width="13.87"/>
    <col collapsed="false" customWidth="false" hidden="true" outlineLevel="0" max="12" min="12" style="125" width="15.62"/>
    <col collapsed="false" customWidth="true" hidden="false" outlineLevel="0" max="13" min="13" style="125" width="13.87"/>
    <col collapsed="false" customWidth="false" hidden="false" outlineLevel="0" max="14" min="14" style="126" width="15.62"/>
    <col collapsed="false" customWidth="false" hidden="true" outlineLevel="0" max="15" min="15" style="126" width="15.62"/>
    <col collapsed="false" customWidth="true" hidden="true" outlineLevel="0" max="16" min="16" style="125" width="28.62"/>
    <col collapsed="false" customWidth="true" hidden="true" outlineLevel="0" max="17" min="17" style="125" width="11.99"/>
    <col collapsed="false" customWidth="true" hidden="false" outlineLevel="0" max="18" min="18" style="127" width="9.99"/>
    <col collapsed="false" customWidth="true" hidden="false" outlineLevel="0" max="19" min="19" style="128" width="26.25"/>
    <col collapsed="false" customWidth="true" hidden="false" outlineLevel="0" max="20" min="20" style="129" width="23.24"/>
    <col collapsed="false" customWidth="true" hidden="false" outlineLevel="0" max="21" min="21" style="125" width="6.62"/>
    <col collapsed="false" customWidth="false" hidden="true" outlineLevel="0" max="22" min="22" style="125" width="15.62"/>
    <col collapsed="false" customWidth="false" hidden="false" outlineLevel="0" max="257" min="23" style="125" width="15.62"/>
  </cols>
  <sheetData>
    <row r="1" s="124" customFormat="true" ht="13.5" hidden="false" customHeight="false" outlineLevel="0" collapsed="false">
      <c r="A1" s="130" t="s">
        <v>91</v>
      </c>
      <c r="B1" s="131" t="s">
        <v>92</v>
      </c>
      <c r="C1" s="131" t="s">
        <v>93</v>
      </c>
      <c r="D1" s="131" t="s">
        <v>94</v>
      </c>
      <c r="E1" s="132" t="s">
        <v>95</v>
      </c>
      <c r="F1" s="132" t="s">
        <v>96</v>
      </c>
      <c r="G1" s="131" t="s">
        <v>97</v>
      </c>
      <c r="H1" s="131" t="s">
        <v>98</v>
      </c>
      <c r="I1" s="131" t="s">
        <v>99</v>
      </c>
      <c r="J1" s="131" t="s">
        <v>100</v>
      </c>
      <c r="K1" s="131" t="s">
        <v>101</v>
      </c>
      <c r="L1" s="131" t="s">
        <v>68</v>
      </c>
      <c r="M1" s="131" t="s">
        <v>69</v>
      </c>
      <c r="N1" s="133" t="s">
        <v>70</v>
      </c>
      <c r="O1" s="133" t="s">
        <v>71</v>
      </c>
      <c r="P1" s="131" t="s">
        <v>102</v>
      </c>
      <c r="Q1" s="134" t="s">
        <v>103</v>
      </c>
      <c r="R1" s="135" t="s">
        <v>104</v>
      </c>
      <c r="S1" s="135" t="s">
        <v>105</v>
      </c>
      <c r="T1" s="136" t="s">
        <v>106</v>
      </c>
      <c r="U1" s="137" t="s">
        <v>107</v>
      </c>
    </row>
    <row r="2" s="151" customFormat="true" ht="15" hidden="false" customHeight="false" outlineLevel="0" collapsed="false">
      <c r="A2" s="138" t="n">
        <v>1</v>
      </c>
      <c r="B2" s="139"/>
      <c r="C2" s="140" t="e">
        <f aca="false">#NAME!(B2)</f>
        <v>#NAME?</v>
      </c>
      <c r="D2" s="140" t="e">
        <f aca="false">#NAME!(B2)</f>
        <v>#NAME?</v>
      </c>
      <c r="E2" s="139" t="s">
        <v>108</v>
      </c>
      <c r="F2" s="139"/>
      <c r="G2" s="139"/>
      <c r="H2" s="141"/>
      <c r="I2" s="142"/>
      <c r="J2" s="143"/>
      <c r="K2" s="143"/>
      <c r="L2" s="143"/>
      <c r="M2" s="144"/>
      <c r="N2" s="145"/>
      <c r="O2" s="145"/>
      <c r="P2" s="145"/>
      <c r="Q2" s="146"/>
      <c r="R2" s="147"/>
      <c r="S2" s="148" t="str">
        <f aca="false">機器!J30</f>
        <v/>
      </c>
      <c r="T2" s="149"/>
      <c r="U2" s="140"/>
      <c r="V2" s="150"/>
    </row>
    <row r="3" s="151" customFormat="true" ht="14.25" hidden="false" customHeight="false" outlineLevel="0" collapsed="false">
      <c r="A3" s="138" t="n">
        <v>2</v>
      </c>
      <c r="B3" s="152"/>
      <c r="C3" s="140" t="e">
        <f aca="false">#NAME!(B3)</f>
        <v>#NAME?</v>
      </c>
      <c r="D3" s="140" t="e">
        <f aca="false">#NAME!(B3)</f>
        <v>#NAME?</v>
      </c>
      <c r="E3" s="139"/>
      <c r="F3" s="139"/>
      <c r="G3" s="139"/>
      <c r="H3" s="141"/>
      <c r="I3" s="153"/>
      <c r="J3" s="140"/>
      <c r="K3" s="140"/>
      <c r="L3" s="140"/>
      <c r="M3" s="154"/>
      <c r="N3" s="139"/>
      <c r="O3" s="139"/>
      <c r="P3" s="139"/>
      <c r="Q3" s="155"/>
      <c r="R3" s="156"/>
      <c r="S3" s="148" t="str">
        <f aca="false">機器!J31</f>
        <v/>
      </c>
      <c r="T3" s="157"/>
      <c r="U3" s="140"/>
      <c r="V3" s="158"/>
    </row>
    <row r="4" s="151" customFormat="true" ht="14.25" hidden="false" customHeight="false" outlineLevel="0" collapsed="false">
      <c r="A4" s="138" t="n">
        <v>3</v>
      </c>
      <c r="B4" s="152"/>
      <c r="C4" s="140" t="e">
        <f aca="false">#NAME!(B4)</f>
        <v>#NAME?</v>
      </c>
      <c r="D4" s="140" t="e">
        <f aca="false">#NAME!(B4)</f>
        <v>#NAME?</v>
      </c>
      <c r="E4" s="139"/>
      <c r="F4" s="139"/>
      <c r="G4" s="139"/>
      <c r="H4" s="141"/>
      <c r="I4" s="153"/>
      <c r="J4" s="140"/>
      <c r="K4" s="140"/>
      <c r="L4" s="140"/>
      <c r="M4" s="154"/>
      <c r="N4" s="139"/>
      <c r="O4" s="139"/>
      <c r="P4" s="139"/>
      <c r="Q4" s="155"/>
      <c r="R4" s="156"/>
      <c r="S4" s="148" t="str">
        <f aca="false">機器!J32</f>
        <v/>
      </c>
      <c r="T4" s="157"/>
      <c r="U4" s="140"/>
      <c r="V4" s="158"/>
    </row>
    <row r="5" s="151" customFormat="true" ht="14.25" hidden="false" customHeight="false" outlineLevel="0" collapsed="false">
      <c r="A5" s="138" t="n">
        <v>4</v>
      </c>
      <c r="B5" s="152"/>
      <c r="C5" s="140" t="e">
        <f aca="false">#NAME!(B5)</f>
        <v>#NAME?</v>
      </c>
      <c r="D5" s="140" t="e">
        <f aca="false">#NAME!(B5)</f>
        <v>#NAME?</v>
      </c>
      <c r="E5" s="139"/>
      <c r="F5" s="139"/>
      <c r="G5" s="139"/>
      <c r="H5" s="141"/>
      <c r="I5" s="153"/>
      <c r="J5" s="140"/>
      <c r="K5" s="140"/>
      <c r="L5" s="140"/>
      <c r="M5" s="154"/>
      <c r="N5" s="139"/>
      <c r="O5" s="139"/>
      <c r="P5" s="139"/>
      <c r="Q5" s="155"/>
      <c r="R5" s="156"/>
      <c r="S5" s="148" t="str">
        <f aca="false">機器!J33</f>
        <v/>
      </c>
      <c r="T5" s="157"/>
      <c r="U5" s="140"/>
      <c r="V5" s="158"/>
    </row>
    <row r="6" s="151" customFormat="true" ht="14.25" hidden="false" customHeight="false" outlineLevel="0" collapsed="false">
      <c r="A6" s="138" t="n">
        <v>5</v>
      </c>
      <c r="B6" s="152"/>
      <c r="C6" s="140" t="e">
        <f aca="false">#NAME!(B6)</f>
        <v>#NAME?</v>
      </c>
      <c r="D6" s="140" t="e">
        <f aca="false">#NAME!(B6)</f>
        <v>#NAME?</v>
      </c>
      <c r="E6" s="139"/>
      <c r="F6" s="139"/>
      <c r="G6" s="139"/>
      <c r="H6" s="141"/>
      <c r="I6" s="153"/>
      <c r="J6" s="140"/>
      <c r="K6" s="140"/>
      <c r="L6" s="140"/>
      <c r="M6" s="154"/>
      <c r="N6" s="139"/>
      <c r="O6" s="139"/>
      <c r="P6" s="139"/>
      <c r="Q6" s="155"/>
      <c r="R6" s="156"/>
      <c r="S6" s="148" t="str">
        <f aca="false">機器!J34</f>
        <v/>
      </c>
      <c r="T6" s="157"/>
      <c r="U6" s="140"/>
      <c r="V6" s="158"/>
    </row>
    <row r="7" s="151" customFormat="true" ht="14.25" hidden="false" customHeight="false" outlineLevel="0" collapsed="false">
      <c r="A7" s="138" t="n">
        <v>6</v>
      </c>
      <c r="B7" s="152"/>
      <c r="C7" s="140" t="e">
        <f aca="false">#NAME!(B7)</f>
        <v>#NAME?</v>
      </c>
      <c r="D7" s="140" t="e">
        <f aca="false">#NAME!(B7)</f>
        <v>#NAME?</v>
      </c>
      <c r="E7" s="139"/>
      <c r="F7" s="139"/>
      <c r="G7" s="139"/>
      <c r="H7" s="141"/>
      <c r="I7" s="153"/>
      <c r="J7" s="140"/>
      <c r="K7" s="140"/>
      <c r="L7" s="140"/>
      <c r="M7" s="154"/>
      <c r="N7" s="139"/>
      <c r="O7" s="139"/>
      <c r="P7" s="139"/>
      <c r="Q7" s="155"/>
      <c r="R7" s="156"/>
      <c r="S7" s="148" t="str">
        <f aca="false">機器!J35</f>
        <v/>
      </c>
      <c r="T7" s="157"/>
      <c r="U7" s="140"/>
      <c r="V7" s="158"/>
    </row>
    <row r="8" s="151" customFormat="true" ht="14.25" hidden="false" customHeight="false" outlineLevel="0" collapsed="false">
      <c r="A8" s="138" t="n">
        <v>7</v>
      </c>
      <c r="B8" s="152"/>
      <c r="C8" s="140" t="e">
        <f aca="false">#NAME!(B8)</f>
        <v>#NAME?</v>
      </c>
      <c r="D8" s="140" t="e">
        <f aca="false">#NAME!(B8)</f>
        <v>#NAME?</v>
      </c>
      <c r="E8" s="139"/>
      <c r="F8" s="139"/>
      <c r="G8" s="139"/>
      <c r="H8" s="141"/>
      <c r="I8" s="153"/>
      <c r="J8" s="140"/>
      <c r="K8" s="140"/>
      <c r="L8" s="140"/>
      <c r="M8" s="154"/>
      <c r="N8" s="139"/>
      <c r="O8" s="139"/>
      <c r="P8" s="139"/>
      <c r="Q8" s="155"/>
      <c r="R8" s="156"/>
      <c r="S8" s="148" t="str">
        <f aca="false">機器!J36</f>
        <v/>
      </c>
      <c r="T8" s="157"/>
      <c r="U8" s="140"/>
      <c r="V8" s="158"/>
    </row>
    <row r="9" s="151" customFormat="true" ht="14.25" hidden="false" customHeight="false" outlineLevel="0" collapsed="false">
      <c r="A9" s="138" t="n">
        <v>8</v>
      </c>
      <c r="B9" s="152"/>
      <c r="C9" s="140" t="e">
        <f aca="false">#NAME!(B9)</f>
        <v>#NAME?</v>
      </c>
      <c r="D9" s="140" t="e">
        <f aca="false">#NAME!(B9)</f>
        <v>#NAME?</v>
      </c>
      <c r="E9" s="139"/>
      <c r="F9" s="139"/>
      <c r="G9" s="139"/>
      <c r="H9" s="141"/>
      <c r="I9" s="153"/>
      <c r="J9" s="140"/>
      <c r="K9" s="140"/>
      <c r="L9" s="140"/>
      <c r="M9" s="154"/>
      <c r="N9" s="139"/>
      <c r="O9" s="139"/>
      <c r="P9" s="139"/>
      <c r="Q9" s="155"/>
      <c r="R9" s="156"/>
      <c r="S9" s="148" t="str">
        <f aca="false">機器!J37</f>
        <v/>
      </c>
      <c r="T9" s="157"/>
      <c r="U9" s="140"/>
      <c r="V9" s="158"/>
    </row>
    <row r="10" s="151" customFormat="true" ht="14.25" hidden="false" customHeight="false" outlineLevel="0" collapsed="false">
      <c r="A10" s="138" t="n">
        <v>9</v>
      </c>
      <c r="B10" s="152"/>
      <c r="C10" s="140" t="e">
        <f aca="false">#NAME!(B10)</f>
        <v>#NAME?</v>
      </c>
      <c r="D10" s="140" t="e">
        <f aca="false">#NAME!(B10)</f>
        <v>#NAME?</v>
      </c>
      <c r="E10" s="139"/>
      <c r="F10" s="139"/>
      <c r="G10" s="139"/>
      <c r="H10" s="141"/>
      <c r="I10" s="153"/>
      <c r="J10" s="140"/>
      <c r="K10" s="140"/>
      <c r="L10" s="140"/>
      <c r="M10" s="154"/>
      <c r="N10" s="139"/>
      <c r="O10" s="139"/>
      <c r="P10" s="139"/>
      <c r="Q10" s="155"/>
      <c r="R10" s="156"/>
      <c r="S10" s="148" t="str">
        <f aca="false">機器!J38</f>
        <v/>
      </c>
      <c r="T10" s="159"/>
      <c r="U10" s="140"/>
    </row>
    <row r="11" s="151" customFormat="true" ht="14.25" hidden="false" customHeight="false" outlineLevel="0" collapsed="false">
      <c r="A11" s="138" t="n">
        <v>10</v>
      </c>
      <c r="B11" s="152"/>
      <c r="C11" s="140" t="e">
        <f aca="false">#NAME!(B11)</f>
        <v>#NAME?</v>
      </c>
      <c r="D11" s="140" t="e">
        <f aca="false">#NAME!(B11)</f>
        <v>#NAME?</v>
      </c>
      <c r="E11" s="139"/>
      <c r="F11" s="139"/>
      <c r="G11" s="139"/>
      <c r="H11" s="141"/>
      <c r="I11" s="153"/>
      <c r="J11" s="140"/>
      <c r="K11" s="140"/>
      <c r="L11" s="140"/>
      <c r="M11" s="154"/>
      <c r="N11" s="139"/>
      <c r="O11" s="139"/>
      <c r="P11" s="139"/>
      <c r="Q11" s="155"/>
      <c r="R11" s="156"/>
      <c r="S11" s="148" t="str">
        <f aca="false">機器!J39</f>
        <v/>
      </c>
      <c r="T11" s="159"/>
      <c r="U11" s="140"/>
    </row>
    <row r="12" s="151" customFormat="true" ht="14.25" hidden="false" customHeight="false" outlineLevel="0" collapsed="false">
      <c r="A12" s="138" t="n">
        <v>11</v>
      </c>
      <c r="B12" s="152"/>
      <c r="C12" s="140" t="e">
        <f aca="false">#NAME!(B12)</f>
        <v>#NAME?</v>
      </c>
      <c r="D12" s="140" t="e">
        <f aca="false">#NAME!(B12)</f>
        <v>#NAME?</v>
      </c>
      <c r="E12" s="139"/>
      <c r="F12" s="139"/>
      <c r="G12" s="139"/>
      <c r="H12" s="141"/>
      <c r="I12" s="153"/>
      <c r="J12" s="140"/>
      <c r="K12" s="140"/>
      <c r="L12" s="140"/>
      <c r="M12" s="154"/>
      <c r="N12" s="139"/>
      <c r="O12" s="139"/>
      <c r="P12" s="139"/>
      <c r="Q12" s="155"/>
      <c r="R12" s="156"/>
      <c r="S12" s="148" t="str">
        <f aca="false">機器!J40</f>
        <v/>
      </c>
      <c r="T12" s="159"/>
      <c r="U12" s="140"/>
    </row>
    <row r="13" s="151" customFormat="true" ht="14.25" hidden="false" customHeight="false" outlineLevel="0" collapsed="false">
      <c r="A13" s="138" t="n">
        <v>12</v>
      </c>
      <c r="B13" s="152"/>
      <c r="C13" s="140" t="e">
        <f aca="false">#NAME!(B13)</f>
        <v>#NAME?</v>
      </c>
      <c r="D13" s="140" t="e">
        <f aca="false">#NAME!(B13)</f>
        <v>#NAME?</v>
      </c>
      <c r="E13" s="139"/>
      <c r="F13" s="139"/>
      <c r="G13" s="139"/>
      <c r="H13" s="141"/>
      <c r="I13" s="153"/>
      <c r="J13" s="140"/>
      <c r="K13" s="140"/>
      <c r="L13" s="140"/>
      <c r="M13" s="154"/>
      <c r="N13" s="139"/>
      <c r="O13" s="139"/>
      <c r="P13" s="139"/>
      <c r="Q13" s="155"/>
      <c r="R13" s="156"/>
      <c r="S13" s="148" t="str">
        <f aca="false">機器!J41</f>
        <v/>
      </c>
      <c r="T13" s="159"/>
      <c r="U13" s="140"/>
    </row>
    <row r="14" s="151" customFormat="true" ht="14.25" hidden="false" customHeight="false" outlineLevel="0" collapsed="false">
      <c r="A14" s="138" t="n">
        <v>13</v>
      </c>
      <c r="B14" s="152"/>
      <c r="C14" s="140" t="e">
        <f aca="false">#NAME!(B14)</f>
        <v>#NAME?</v>
      </c>
      <c r="D14" s="140" t="e">
        <f aca="false">#NAME!(B14)</f>
        <v>#NAME?</v>
      </c>
      <c r="E14" s="139"/>
      <c r="F14" s="139"/>
      <c r="G14" s="139"/>
      <c r="H14" s="141"/>
      <c r="I14" s="153"/>
      <c r="J14" s="140"/>
      <c r="K14" s="140"/>
      <c r="L14" s="140"/>
      <c r="M14" s="154"/>
      <c r="N14" s="139"/>
      <c r="O14" s="139"/>
      <c r="P14" s="139"/>
      <c r="Q14" s="155"/>
      <c r="R14" s="156"/>
      <c r="S14" s="148" t="str">
        <f aca="false">機器!J42</f>
        <v/>
      </c>
      <c r="T14" s="159"/>
      <c r="U14" s="140"/>
    </row>
    <row r="15" s="151" customFormat="true" ht="14.25" hidden="false" customHeight="false" outlineLevel="0" collapsed="false">
      <c r="A15" s="138" t="n">
        <v>14</v>
      </c>
      <c r="B15" s="152"/>
      <c r="C15" s="140" t="e">
        <f aca="false">#NAME!(B15)</f>
        <v>#NAME?</v>
      </c>
      <c r="D15" s="140" t="e">
        <f aca="false">#NAME!(B15)</f>
        <v>#NAME?</v>
      </c>
      <c r="E15" s="139"/>
      <c r="F15" s="139"/>
      <c r="G15" s="139"/>
      <c r="H15" s="141"/>
      <c r="I15" s="153"/>
      <c r="J15" s="140"/>
      <c r="K15" s="140"/>
      <c r="L15" s="140"/>
      <c r="M15" s="154"/>
      <c r="N15" s="139"/>
      <c r="O15" s="139"/>
      <c r="P15" s="139"/>
      <c r="Q15" s="155"/>
      <c r="R15" s="156"/>
      <c r="S15" s="148" t="str">
        <f aca="false">機器!J43</f>
        <v/>
      </c>
      <c r="T15" s="159"/>
      <c r="U15" s="140"/>
    </row>
    <row r="16" s="151" customFormat="true" ht="14.25" hidden="false" customHeight="false" outlineLevel="0" collapsed="false">
      <c r="A16" s="138" t="n">
        <v>15</v>
      </c>
      <c r="B16" s="152"/>
      <c r="C16" s="140" t="e">
        <f aca="false">#NAME!(B16)</f>
        <v>#NAME?</v>
      </c>
      <c r="D16" s="140" t="e">
        <f aca="false">#NAME!(B16)</f>
        <v>#NAME?</v>
      </c>
      <c r="E16" s="139"/>
      <c r="F16" s="139"/>
      <c r="G16" s="139"/>
      <c r="H16" s="141"/>
      <c r="I16" s="153"/>
      <c r="J16" s="140"/>
      <c r="K16" s="140"/>
      <c r="L16" s="140"/>
      <c r="M16" s="154"/>
      <c r="N16" s="139"/>
      <c r="O16" s="139"/>
      <c r="P16" s="139"/>
      <c r="Q16" s="155"/>
      <c r="R16" s="156"/>
      <c r="S16" s="148" t="str">
        <f aca="false">機器!J44</f>
        <v/>
      </c>
      <c r="T16" s="159"/>
      <c r="U16" s="140"/>
    </row>
    <row r="17" s="151" customFormat="true" ht="14.25" hidden="false" customHeight="false" outlineLevel="0" collapsed="false">
      <c r="A17" s="138" t="n">
        <v>16</v>
      </c>
      <c r="B17" s="152"/>
      <c r="C17" s="140" t="e">
        <f aca="false">#NAME!(B17)</f>
        <v>#NAME?</v>
      </c>
      <c r="D17" s="140" t="e">
        <f aca="false">#NAME!(B17)</f>
        <v>#NAME?</v>
      </c>
      <c r="E17" s="139"/>
      <c r="F17" s="139"/>
      <c r="G17" s="139"/>
      <c r="H17" s="141"/>
      <c r="I17" s="153"/>
      <c r="J17" s="140"/>
      <c r="K17" s="140"/>
      <c r="L17" s="140"/>
      <c r="M17" s="154"/>
      <c r="N17" s="139"/>
      <c r="O17" s="139"/>
      <c r="P17" s="139"/>
      <c r="Q17" s="155"/>
      <c r="R17" s="156"/>
      <c r="S17" s="148" t="str">
        <f aca="false">機器!J45</f>
        <v/>
      </c>
      <c r="T17" s="159"/>
      <c r="U17" s="140"/>
    </row>
    <row r="18" s="151" customFormat="true" ht="14.25" hidden="false" customHeight="false" outlineLevel="0" collapsed="false">
      <c r="A18" s="138" t="n">
        <v>17</v>
      </c>
      <c r="B18" s="152"/>
      <c r="C18" s="140" t="e">
        <f aca="false">#NAME!(B18)</f>
        <v>#NAME?</v>
      </c>
      <c r="D18" s="140" t="e">
        <f aca="false">#NAME!(B18)</f>
        <v>#NAME?</v>
      </c>
      <c r="E18" s="139"/>
      <c r="F18" s="139"/>
      <c r="G18" s="139"/>
      <c r="H18" s="141"/>
      <c r="I18" s="153"/>
      <c r="J18" s="140"/>
      <c r="K18" s="140"/>
      <c r="L18" s="140"/>
      <c r="M18" s="154"/>
      <c r="N18" s="139"/>
      <c r="O18" s="139"/>
      <c r="P18" s="139"/>
      <c r="Q18" s="155"/>
      <c r="R18" s="156"/>
      <c r="S18" s="148" t="str">
        <f aca="false">機器!J46</f>
        <v/>
      </c>
      <c r="T18" s="159"/>
      <c r="U18" s="140"/>
    </row>
    <row r="19" s="151" customFormat="true" ht="14.25" hidden="false" customHeight="false" outlineLevel="0" collapsed="false">
      <c r="A19" s="138" t="n">
        <v>18</v>
      </c>
      <c r="B19" s="152"/>
      <c r="C19" s="140" t="e">
        <f aca="false">#NAME!(B19)</f>
        <v>#NAME?</v>
      </c>
      <c r="D19" s="140" t="e">
        <f aca="false">#NAME!(B19)</f>
        <v>#NAME?</v>
      </c>
      <c r="E19" s="139"/>
      <c r="F19" s="139"/>
      <c r="G19" s="139"/>
      <c r="H19" s="141"/>
      <c r="I19" s="153"/>
      <c r="J19" s="140"/>
      <c r="K19" s="140"/>
      <c r="L19" s="140"/>
      <c r="M19" s="154"/>
      <c r="N19" s="139"/>
      <c r="O19" s="139"/>
      <c r="P19" s="139"/>
      <c r="Q19" s="155"/>
      <c r="R19" s="156"/>
      <c r="S19" s="148" t="str">
        <f aca="false">機器!J47</f>
        <v/>
      </c>
      <c r="T19" s="159"/>
      <c r="U19" s="140"/>
    </row>
    <row r="20" s="151" customFormat="true" ht="14.25" hidden="false" customHeight="false" outlineLevel="0" collapsed="false">
      <c r="A20" s="138" t="n">
        <v>19</v>
      </c>
      <c r="B20" s="152"/>
      <c r="C20" s="140" t="e">
        <f aca="false">#NAME!(B20)</f>
        <v>#NAME?</v>
      </c>
      <c r="D20" s="140" t="e">
        <f aca="false">#NAME!(B20)</f>
        <v>#NAME?</v>
      </c>
      <c r="E20" s="139"/>
      <c r="F20" s="139"/>
      <c r="G20" s="139"/>
      <c r="H20" s="141"/>
      <c r="I20" s="153"/>
      <c r="J20" s="140"/>
      <c r="K20" s="140"/>
      <c r="L20" s="140"/>
      <c r="M20" s="154"/>
      <c r="N20" s="139"/>
      <c r="O20" s="139"/>
      <c r="P20" s="139"/>
      <c r="Q20" s="155"/>
      <c r="R20" s="156"/>
      <c r="S20" s="148" t="str">
        <f aca="false">機器!J48</f>
        <v/>
      </c>
      <c r="T20" s="159"/>
      <c r="U20" s="140"/>
    </row>
    <row r="21" s="151" customFormat="true" ht="14.25" hidden="false" customHeight="false" outlineLevel="0" collapsed="false">
      <c r="A21" s="138" t="n">
        <v>20</v>
      </c>
      <c r="B21" s="152"/>
      <c r="C21" s="140" t="e">
        <f aca="false">#NAME!(B21)</f>
        <v>#NAME?</v>
      </c>
      <c r="D21" s="140" t="e">
        <f aca="false">#NAME!(B21)</f>
        <v>#NAME?</v>
      </c>
      <c r="E21" s="139"/>
      <c r="F21" s="139"/>
      <c r="G21" s="139"/>
      <c r="H21" s="141"/>
      <c r="I21" s="153"/>
      <c r="J21" s="140"/>
      <c r="K21" s="140"/>
      <c r="L21" s="140"/>
      <c r="M21" s="154"/>
      <c r="N21" s="139"/>
      <c r="O21" s="139"/>
      <c r="P21" s="139"/>
      <c r="Q21" s="155"/>
      <c r="R21" s="156"/>
      <c r="S21" s="148" t="str">
        <f aca="false">機器!J49</f>
        <v/>
      </c>
      <c r="T21" s="159"/>
      <c r="U21" s="140"/>
    </row>
    <row r="22" s="151" customFormat="true" ht="14.25" hidden="false" customHeight="false" outlineLevel="0" collapsed="false">
      <c r="A22" s="138" t="n">
        <v>21</v>
      </c>
      <c r="B22" s="152"/>
      <c r="C22" s="140" t="e">
        <f aca="false">#NAME!(B22)</f>
        <v>#NAME?</v>
      </c>
      <c r="D22" s="140" t="e">
        <f aca="false">#NAME!(B22)</f>
        <v>#NAME?</v>
      </c>
      <c r="E22" s="139"/>
      <c r="F22" s="139"/>
      <c r="G22" s="139"/>
      <c r="H22" s="141"/>
      <c r="I22" s="153"/>
      <c r="J22" s="140"/>
      <c r="K22" s="140"/>
      <c r="L22" s="140"/>
      <c r="M22" s="154"/>
      <c r="N22" s="139"/>
      <c r="O22" s="139"/>
      <c r="P22" s="139"/>
      <c r="Q22" s="155"/>
      <c r="R22" s="156"/>
      <c r="S22" s="148" t="str">
        <f aca="false">機器!J50</f>
        <v/>
      </c>
      <c r="T22" s="159"/>
      <c r="U22" s="140"/>
    </row>
    <row r="23" s="151" customFormat="true" ht="14.25" hidden="false" customHeight="false" outlineLevel="0" collapsed="false">
      <c r="A23" s="138" t="n">
        <v>22</v>
      </c>
      <c r="B23" s="152"/>
      <c r="C23" s="140" t="e">
        <f aca="false">#NAME!(B23)</f>
        <v>#NAME?</v>
      </c>
      <c r="D23" s="140" t="e">
        <f aca="false">#NAME!(B23)</f>
        <v>#NAME?</v>
      </c>
      <c r="E23" s="139"/>
      <c r="F23" s="139"/>
      <c r="G23" s="139"/>
      <c r="H23" s="141"/>
      <c r="I23" s="153"/>
      <c r="J23" s="140"/>
      <c r="K23" s="140"/>
      <c r="L23" s="140"/>
      <c r="M23" s="154"/>
      <c r="N23" s="139"/>
      <c r="O23" s="139"/>
      <c r="P23" s="139"/>
      <c r="Q23" s="155"/>
      <c r="R23" s="156"/>
      <c r="S23" s="148" t="str">
        <f aca="false">機器!J51</f>
        <v/>
      </c>
      <c r="T23" s="159"/>
      <c r="U23" s="140"/>
    </row>
    <row r="24" s="151" customFormat="true" ht="14.25" hidden="false" customHeight="false" outlineLevel="0" collapsed="false">
      <c r="A24" s="138" t="n">
        <v>23</v>
      </c>
      <c r="B24" s="152"/>
      <c r="C24" s="140" t="e">
        <f aca="false">#NAME!(B24)</f>
        <v>#NAME?</v>
      </c>
      <c r="D24" s="140" t="e">
        <f aca="false">#NAME!(B24)</f>
        <v>#NAME?</v>
      </c>
      <c r="E24" s="139"/>
      <c r="F24" s="139"/>
      <c r="G24" s="139"/>
      <c r="H24" s="141"/>
      <c r="I24" s="153"/>
      <c r="J24" s="140"/>
      <c r="K24" s="140"/>
      <c r="L24" s="140"/>
      <c r="M24" s="154"/>
      <c r="N24" s="139"/>
      <c r="O24" s="139"/>
      <c r="P24" s="139"/>
      <c r="Q24" s="155"/>
      <c r="R24" s="156"/>
      <c r="S24" s="148" t="str">
        <f aca="false">機器!J52</f>
        <v/>
      </c>
      <c r="T24" s="159"/>
      <c r="U24" s="140"/>
    </row>
    <row r="25" s="151" customFormat="true" ht="14.25" hidden="false" customHeight="false" outlineLevel="0" collapsed="false">
      <c r="A25" s="138" t="n">
        <v>24</v>
      </c>
      <c r="B25" s="152"/>
      <c r="C25" s="140" t="e">
        <f aca="false">#NAME!(B25)</f>
        <v>#NAME?</v>
      </c>
      <c r="D25" s="140" t="e">
        <f aca="false">#NAME!(B25)</f>
        <v>#NAME?</v>
      </c>
      <c r="E25" s="139"/>
      <c r="F25" s="139"/>
      <c r="G25" s="139"/>
      <c r="H25" s="141"/>
      <c r="I25" s="153"/>
      <c r="J25" s="140"/>
      <c r="K25" s="140"/>
      <c r="L25" s="140"/>
      <c r="M25" s="154"/>
      <c r="N25" s="139"/>
      <c r="O25" s="139"/>
      <c r="P25" s="139"/>
      <c r="Q25" s="155"/>
      <c r="R25" s="156"/>
      <c r="S25" s="148" t="str">
        <f aca="false">機器!J53</f>
        <v/>
      </c>
      <c r="T25" s="159"/>
      <c r="U25" s="140"/>
    </row>
    <row r="26" s="151" customFormat="true" ht="14.25" hidden="false" customHeight="false" outlineLevel="0" collapsed="false">
      <c r="A26" s="138" t="n">
        <v>25</v>
      </c>
      <c r="B26" s="152"/>
      <c r="C26" s="140" t="e">
        <f aca="false">#NAME!(B26)</f>
        <v>#NAME?</v>
      </c>
      <c r="D26" s="140" t="e">
        <f aca="false">#NAME!(B26)</f>
        <v>#NAME?</v>
      </c>
      <c r="E26" s="139"/>
      <c r="F26" s="139"/>
      <c r="G26" s="139"/>
      <c r="H26" s="141"/>
      <c r="I26" s="153"/>
      <c r="J26" s="140"/>
      <c r="K26" s="140"/>
      <c r="L26" s="140"/>
      <c r="M26" s="154"/>
      <c r="N26" s="139"/>
      <c r="O26" s="139"/>
      <c r="P26" s="139"/>
      <c r="Q26" s="155"/>
      <c r="R26" s="156"/>
      <c r="S26" s="148" t="str">
        <f aca="false">機器!J54</f>
        <v/>
      </c>
      <c r="T26" s="159"/>
      <c r="U26" s="140"/>
    </row>
    <row r="27" s="151" customFormat="true" ht="14.25" hidden="false" customHeight="false" outlineLevel="0" collapsed="false">
      <c r="A27" s="138" t="n">
        <v>26</v>
      </c>
      <c r="B27" s="152"/>
      <c r="C27" s="140" t="e">
        <f aca="false">#NAME!(B27)</f>
        <v>#NAME?</v>
      </c>
      <c r="D27" s="140" t="e">
        <f aca="false">#NAME!(B27)</f>
        <v>#NAME?</v>
      </c>
      <c r="E27" s="139"/>
      <c r="F27" s="139"/>
      <c r="G27" s="139"/>
      <c r="H27" s="141"/>
      <c r="I27" s="153"/>
      <c r="J27" s="140"/>
      <c r="K27" s="140"/>
      <c r="L27" s="140"/>
      <c r="M27" s="154"/>
      <c r="N27" s="139"/>
      <c r="O27" s="139"/>
      <c r="P27" s="139"/>
      <c r="Q27" s="155"/>
      <c r="R27" s="156"/>
      <c r="S27" s="148" t="str">
        <f aca="false">機器!J55</f>
        <v/>
      </c>
      <c r="T27" s="159"/>
      <c r="U27" s="140"/>
    </row>
    <row r="28" s="151" customFormat="true" ht="14.25" hidden="false" customHeight="false" outlineLevel="0" collapsed="false">
      <c r="A28" s="138" t="n">
        <v>27</v>
      </c>
      <c r="B28" s="152"/>
      <c r="C28" s="140" t="e">
        <f aca="false">#NAME!(B28)</f>
        <v>#NAME?</v>
      </c>
      <c r="D28" s="140" t="e">
        <f aca="false">#NAME!(B28)</f>
        <v>#NAME?</v>
      </c>
      <c r="E28" s="139"/>
      <c r="F28" s="139"/>
      <c r="G28" s="139"/>
      <c r="H28" s="141"/>
      <c r="I28" s="153"/>
      <c r="J28" s="140"/>
      <c r="K28" s="140"/>
      <c r="L28" s="140"/>
      <c r="M28" s="154"/>
      <c r="N28" s="139"/>
      <c r="O28" s="139"/>
      <c r="P28" s="139"/>
      <c r="Q28" s="155"/>
      <c r="R28" s="156"/>
      <c r="S28" s="148" t="str">
        <f aca="false">機器!J56</f>
        <v/>
      </c>
      <c r="T28" s="159"/>
      <c r="U28" s="140"/>
    </row>
    <row r="29" s="151" customFormat="true" ht="14.25" hidden="false" customHeight="false" outlineLevel="0" collapsed="false">
      <c r="A29" s="138" t="n">
        <v>28</v>
      </c>
      <c r="B29" s="152"/>
      <c r="C29" s="140" t="e">
        <f aca="false">#NAME!(B29)</f>
        <v>#NAME?</v>
      </c>
      <c r="D29" s="140" t="e">
        <f aca="false">#NAME!(B29)</f>
        <v>#NAME?</v>
      </c>
      <c r="E29" s="139"/>
      <c r="F29" s="139"/>
      <c r="G29" s="139"/>
      <c r="H29" s="141"/>
      <c r="I29" s="153"/>
      <c r="J29" s="140"/>
      <c r="K29" s="140"/>
      <c r="L29" s="140"/>
      <c r="M29" s="154"/>
      <c r="N29" s="139"/>
      <c r="O29" s="139"/>
      <c r="P29" s="139"/>
      <c r="Q29" s="155"/>
      <c r="R29" s="156"/>
      <c r="S29" s="148" t="str">
        <f aca="false">機器!J57</f>
        <v/>
      </c>
      <c r="T29" s="159"/>
      <c r="U29" s="140"/>
    </row>
    <row r="30" s="151" customFormat="true" ht="14.25" hidden="false" customHeight="false" outlineLevel="0" collapsed="false">
      <c r="A30" s="138" t="n">
        <v>29</v>
      </c>
      <c r="B30" s="152"/>
      <c r="C30" s="140" t="e">
        <f aca="false">#NAME!(B30)</f>
        <v>#NAME?</v>
      </c>
      <c r="D30" s="140" t="e">
        <f aca="false">#NAME!(B30)</f>
        <v>#NAME?</v>
      </c>
      <c r="E30" s="139"/>
      <c r="F30" s="139"/>
      <c r="G30" s="139"/>
      <c r="H30" s="141"/>
      <c r="I30" s="153"/>
      <c r="J30" s="140"/>
      <c r="K30" s="140"/>
      <c r="L30" s="140"/>
      <c r="M30" s="154"/>
      <c r="N30" s="139"/>
      <c r="O30" s="139"/>
      <c r="P30" s="139"/>
      <c r="Q30" s="155"/>
      <c r="R30" s="156"/>
      <c r="S30" s="148" t="str">
        <f aca="false">機器!J58</f>
        <v/>
      </c>
      <c r="T30" s="159"/>
      <c r="U30" s="140"/>
    </row>
    <row r="31" s="151" customFormat="true" ht="14.25" hidden="false" customHeight="false" outlineLevel="0" collapsed="false">
      <c r="A31" s="138" t="n">
        <v>30</v>
      </c>
      <c r="B31" s="152"/>
      <c r="C31" s="140" t="e">
        <f aca="false">#NAME!(B31)</f>
        <v>#NAME?</v>
      </c>
      <c r="D31" s="140" t="e">
        <f aca="false">#NAME!(B31)</f>
        <v>#NAME?</v>
      </c>
      <c r="E31" s="139"/>
      <c r="F31" s="139"/>
      <c r="G31" s="139"/>
      <c r="H31" s="141"/>
      <c r="I31" s="153"/>
      <c r="J31" s="140"/>
      <c r="K31" s="140"/>
      <c r="L31" s="140"/>
      <c r="M31" s="154"/>
      <c r="N31" s="139"/>
      <c r="O31" s="139"/>
      <c r="P31" s="139"/>
      <c r="Q31" s="155"/>
      <c r="R31" s="156"/>
      <c r="S31" s="148" t="str">
        <f aca="false">機器!J59</f>
        <v/>
      </c>
      <c r="T31" s="159"/>
      <c r="U31" s="140"/>
    </row>
    <row r="32" s="151" customFormat="true" ht="14.25" hidden="false" customHeight="false" outlineLevel="0" collapsed="false">
      <c r="A32" s="138" t="n">
        <v>31</v>
      </c>
      <c r="B32" s="152"/>
      <c r="C32" s="140" t="e">
        <f aca="false">#NAME!(B32)</f>
        <v>#NAME?</v>
      </c>
      <c r="D32" s="140" t="e">
        <f aca="false">#NAME!(B32)</f>
        <v>#NAME?</v>
      </c>
      <c r="E32" s="139"/>
      <c r="F32" s="139"/>
      <c r="G32" s="139"/>
      <c r="H32" s="141"/>
      <c r="I32" s="153"/>
      <c r="J32" s="140"/>
      <c r="K32" s="140"/>
      <c r="L32" s="140"/>
      <c r="M32" s="154"/>
      <c r="N32" s="139"/>
      <c r="O32" s="139"/>
      <c r="P32" s="139"/>
      <c r="Q32" s="155"/>
      <c r="R32" s="156"/>
      <c r="S32" s="148" t="str">
        <f aca="false">機器!J60</f>
        <v/>
      </c>
      <c r="T32" s="159"/>
      <c r="U32" s="140"/>
    </row>
    <row r="33" s="151" customFormat="true" ht="14.25" hidden="false" customHeight="false" outlineLevel="0" collapsed="false">
      <c r="A33" s="138" t="n">
        <v>32</v>
      </c>
      <c r="B33" s="152"/>
      <c r="C33" s="140" t="e">
        <f aca="false">#NAME!(B33)</f>
        <v>#NAME?</v>
      </c>
      <c r="D33" s="140" t="e">
        <f aca="false">#NAME!(B33)</f>
        <v>#NAME?</v>
      </c>
      <c r="E33" s="139"/>
      <c r="F33" s="139"/>
      <c r="G33" s="139"/>
      <c r="H33" s="141"/>
      <c r="I33" s="153"/>
      <c r="J33" s="140"/>
      <c r="K33" s="140"/>
      <c r="L33" s="140"/>
      <c r="M33" s="154"/>
      <c r="N33" s="139"/>
      <c r="O33" s="139"/>
      <c r="P33" s="139"/>
      <c r="Q33" s="155"/>
      <c r="R33" s="156"/>
      <c r="S33" s="148" t="str">
        <f aca="false">機器!J61</f>
        <v/>
      </c>
      <c r="T33" s="159"/>
      <c r="U33" s="140"/>
    </row>
    <row r="34" s="151" customFormat="true" ht="14.25" hidden="false" customHeight="false" outlineLevel="0" collapsed="false">
      <c r="A34" s="138" t="n">
        <v>33</v>
      </c>
      <c r="B34" s="152"/>
      <c r="C34" s="140" t="e">
        <f aca="false">#NAME!(B34)</f>
        <v>#NAME?</v>
      </c>
      <c r="D34" s="140" t="e">
        <f aca="false">#NAME!(B34)</f>
        <v>#NAME?</v>
      </c>
      <c r="E34" s="139"/>
      <c r="F34" s="139"/>
      <c r="G34" s="139"/>
      <c r="H34" s="141"/>
      <c r="I34" s="153"/>
      <c r="J34" s="140"/>
      <c r="K34" s="140"/>
      <c r="L34" s="140"/>
      <c r="M34" s="154"/>
      <c r="N34" s="139"/>
      <c r="O34" s="139"/>
      <c r="P34" s="139"/>
      <c r="Q34" s="155"/>
      <c r="R34" s="156"/>
      <c r="S34" s="148" t="str">
        <f aca="false">機器!J62</f>
        <v/>
      </c>
      <c r="T34" s="159"/>
      <c r="U34" s="140"/>
    </row>
    <row r="35" s="151" customFormat="true" ht="14.25" hidden="false" customHeight="false" outlineLevel="0" collapsed="false">
      <c r="A35" s="138" t="n">
        <v>34</v>
      </c>
      <c r="B35" s="152"/>
      <c r="C35" s="140" t="e">
        <f aca="false">#NAME!(B35)</f>
        <v>#NAME?</v>
      </c>
      <c r="D35" s="140" t="e">
        <f aca="false">#NAME!(B35)</f>
        <v>#NAME?</v>
      </c>
      <c r="E35" s="139"/>
      <c r="F35" s="139"/>
      <c r="G35" s="139"/>
      <c r="H35" s="141"/>
      <c r="I35" s="153"/>
      <c r="J35" s="140"/>
      <c r="K35" s="140"/>
      <c r="L35" s="140"/>
      <c r="M35" s="154"/>
      <c r="N35" s="139"/>
      <c r="O35" s="139"/>
      <c r="P35" s="139"/>
      <c r="Q35" s="155"/>
      <c r="R35" s="156"/>
      <c r="S35" s="148" t="str">
        <f aca="false">機器!J63</f>
        <v/>
      </c>
      <c r="T35" s="159"/>
      <c r="U35" s="140"/>
    </row>
    <row r="36" s="151" customFormat="true" ht="14.25" hidden="false" customHeight="false" outlineLevel="0" collapsed="false">
      <c r="A36" s="138" t="n">
        <v>35</v>
      </c>
      <c r="B36" s="152"/>
      <c r="C36" s="140" t="e">
        <f aca="false">#NAME!(B36)</f>
        <v>#NAME?</v>
      </c>
      <c r="D36" s="140" t="e">
        <f aca="false">#NAME!(B36)</f>
        <v>#NAME?</v>
      </c>
      <c r="E36" s="139"/>
      <c r="F36" s="139"/>
      <c r="G36" s="139"/>
      <c r="H36" s="141"/>
      <c r="I36" s="153"/>
      <c r="J36" s="140"/>
      <c r="K36" s="140"/>
      <c r="L36" s="140"/>
      <c r="M36" s="154"/>
      <c r="N36" s="139"/>
      <c r="O36" s="139"/>
      <c r="P36" s="139"/>
      <c r="Q36" s="155"/>
      <c r="R36" s="156"/>
      <c r="S36" s="148" t="str">
        <f aca="false">機器!J64</f>
        <v/>
      </c>
      <c r="T36" s="159"/>
      <c r="U36" s="140"/>
    </row>
    <row r="37" s="151" customFormat="true" ht="14.25" hidden="false" customHeight="false" outlineLevel="0" collapsed="false">
      <c r="A37" s="138" t="n">
        <v>36</v>
      </c>
      <c r="B37" s="152"/>
      <c r="C37" s="140" t="e">
        <f aca="false">#NAME!(B37)</f>
        <v>#NAME?</v>
      </c>
      <c r="D37" s="140" t="e">
        <f aca="false">#NAME!(B37)</f>
        <v>#NAME?</v>
      </c>
      <c r="E37" s="139"/>
      <c r="F37" s="139"/>
      <c r="G37" s="139"/>
      <c r="H37" s="141"/>
      <c r="I37" s="153"/>
      <c r="J37" s="140"/>
      <c r="K37" s="140"/>
      <c r="L37" s="140"/>
      <c r="M37" s="154"/>
      <c r="N37" s="139"/>
      <c r="O37" s="139"/>
      <c r="P37" s="139"/>
      <c r="Q37" s="155"/>
      <c r="R37" s="156"/>
      <c r="S37" s="148" t="str">
        <f aca="false">機器!J65</f>
        <v/>
      </c>
      <c r="T37" s="159"/>
      <c r="U37" s="140"/>
    </row>
    <row r="38" s="151" customFormat="true" ht="14.25" hidden="false" customHeight="false" outlineLevel="0" collapsed="false">
      <c r="A38" s="138" t="n">
        <v>37</v>
      </c>
      <c r="B38" s="152"/>
      <c r="C38" s="140" t="e">
        <f aca="false">#NAME!(B38)</f>
        <v>#NAME?</v>
      </c>
      <c r="D38" s="140" t="e">
        <f aca="false">#NAME!(B38)</f>
        <v>#NAME?</v>
      </c>
      <c r="E38" s="139"/>
      <c r="F38" s="139"/>
      <c r="G38" s="139"/>
      <c r="H38" s="141"/>
      <c r="I38" s="153"/>
      <c r="J38" s="140"/>
      <c r="K38" s="140"/>
      <c r="L38" s="140"/>
      <c r="M38" s="154"/>
      <c r="N38" s="139"/>
      <c r="O38" s="139"/>
      <c r="P38" s="139"/>
      <c r="Q38" s="155"/>
      <c r="R38" s="156"/>
      <c r="S38" s="148" t="str">
        <f aca="false">機器!J66</f>
        <v/>
      </c>
      <c r="T38" s="159"/>
      <c r="U38" s="140"/>
    </row>
    <row r="39" s="151" customFormat="true" ht="14.25" hidden="false" customHeight="false" outlineLevel="0" collapsed="false">
      <c r="A39" s="138" t="n">
        <v>38</v>
      </c>
      <c r="B39" s="152"/>
      <c r="C39" s="140" t="e">
        <f aca="false">#NAME!(B39)</f>
        <v>#NAME?</v>
      </c>
      <c r="D39" s="140" t="e">
        <f aca="false">#NAME!(B39)</f>
        <v>#NAME?</v>
      </c>
      <c r="E39" s="139"/>
      <c r="F39" s="139"/>
      <c r="G39" s="139"/>
      <c r="H39" s="141"/>
      <c r="I39" s="153"/>
      <c r="J39" s="140"/>
      <c r="K39" s="140"/>
      <c r="L39" s="140"/>
      <c r="M39" s="154"/>
      <c r="N39" s="139"/>
      <c r="O39" s="139"/>
      <c r="P39" s="139"/>
      <c r="Q39" s="155"/>
      <c r="R39" s="156"/>
      <c r="S39" s="148" t="str">
        <f aca="false">機器!J67</f>
        <v/>
      </c>
      <c r="T39" s="159"/>
      <c r="U39" s="140"/>
    </row>
    <row r="40" s="151" customFormat="true" ht="14.25" hidden="false" customHeight="false" outlineLevel="0" collapsed="false">
      <c r="A40" s="138" t="n">
        <v>39</v>
      </c>
      <c r="B40" s="152"/>
      <c r="C40" s="140" t="e">
        <f aca="false">#NAME!(B40)</f>
        <v>#NAME?</v>
      </c>
      <c r="D40" s="140" t="e">
        <f aca="false">#NAME!(B40)</f>
        <v>#NAME?</v>
      </c>
      <c r="E40" s="139"/>
      <c r="F40" s="139"/>
      <c r="G40" s="139"/>
      <c r="H40" s="141"/>
      <c r="I40" s="153"/>
      <c r="J40" s="140"/>
      <c r="K40" s="140"/>
      <c r="L40" s="140"/>
      <c r="M40" s="154"/>
      <c r="N40" s="139"/>
      <c r="O40" s="139"/>
      <c r="P40" s="139"/>
      <c r="Q40" s="155"/>
      <c r="R40" s="156"/>
      <c r="S40" s="148" t="str">
        <f aca="false">機器!J68</f>
        <v/>
      </c>
      <c r="T40" s="159"/>
      <c r="U40" s="140"/>
    </row>
    <row r="41" s="151" customFormat="true" ht="14.25" hidden="false" customHeight="false" outlineLevel="0" collapsed="false">
      <c r="A41" s="138" t="n">
        <v>40</v>
      </c>
      <c r="B41" s="152"/>
      <c r="C41" s="140" t="e">
        <f aca="false">#NAME!(B41)</f>
        <v>#NAME?</v>
      </c>
      <c r="D41" s="140" t="e">
        <f aca="false">#NAME!(B41)</f>
        <v>#NAME?</v>
      </c>
      <c r="E41" s="139"/>
      <c r="F41" s="139"/>
      <c r="G41" s="139"/>
      <c r="H41" s="141"/>
      <c r="I41" s="153"/>
      <c r="J41" s="140"/>
      <c r="K41" s="140"/>
      <c r="L41" s="140"/>
      <c r="M41" s="154"/>
      <c r="N41" s="139"/>
      <c r="O41" s="139"/>
      <c r="P41" s="139"/>
      <c r="Q41" s="155"/>
      <c r="R41" s="156"/>
      <c r="S41" s="148" t="str">
        <f aca="false">機器!J69</f>
        <v/>
      </c>
      <c r="T41" s="159"/>
      <c r="U41" s="140"/>
    </row>
    <row r="42" s="151" customFormat="true" ht="14.25" hidden="false" customHeight="false" outlineLevel="0" collapsed="false">
      <c r="A42" s="138" t="n">
        <v>41</v>
      </c>
      <c r="B42" s="152"/>
      <c r="C42" s="140" t="e">
        <f aca="false">#NAME!(B42)</f>
        <v>#NAME?</v>
      </c>
      <c r="D42" s="140" t="e">
        <f aca="false">#NAME!(B42)</f>
        <v>#NAME?</v>
      </c>
      <c r="E42" s="139"/>
      <c r="F42" s="139"/>
      <c r="G42" s="139"/>
      <c r="H42" s="141"/>
      <c r="I42" s="153"/>
      <c r="J42" s="140"/>
      <c r="K42" s="140"/>
      <c r="L42" s="140"/>
      <c r="M42" s="154"/>
      <c r="N42" s="139"/>
      <c r="O42" s="139"/>
      <c r="P42" s="139"/>
      <c r="Q42" s="155"/>
      <c r="R42" s="156"/>
      <c r="S42" s="148" t="str">
        <f aca="false">機器!J70</f>
        <v/>
      </c>
      <c r="T42" s="159"/>
      <c r="U42" s="140"/>
    </row>
    <row r="43" s="151" customFormat="true" ht="14.25" hidden="false" customHeight="false" outlineLevel="0" collapsed="false">
      <c r="A43" s="138" t="n">
        <v>42</v>
      </c>
      <c r="B43" s="152"/>
      <c r="C43" s="140" t="e">
        <f aca="false">#NAME!(B43)</f>
        <v>#NAME?</v>
      </c>
      <c r="D43" s="140" t="e">
        <f aca="false">#NAME!(B43)</f>
        <v>#NAME?</v>
      </c>
      <c r="E43" s="139"/>
      <c r="F43" s="139"/>
      <c r="G43" s="139"/>
      <c r="H43" s="141"/>
      <c r="I43" s="153"/>
      <c r="J43" s="140"/>
      <c r="K43" s="140"/>
      <c r="L43" s="140"/>
      <c r="M43" s="154"/>
      <c r="N43" s="139"/>
      <c r="O43" s="139"/>
      <c r="P43" s="139"/>
      <c r="Q43" s="155"/>
      <c r="R43" s="156"/>
      <c r="S43" s="148" t="str">
        <f aca="false">機器!J71</f>
        <v/>
      </c>
      <c r="T43" s="159"/>
      <c r="U43" s="140"/>
    </row>
    <row r="44" s="151" customFormat="true" ht="14.25" hidden="false" customHeight="false" outlineLevel="0" collapsed="false">
      <c r="A44" s="138" t="n">
        <v>43</v>
      </c>
      <c r="B44" s="152"/>
      <c r="C44" s="140" t="e">
        <f aca="false">#NAME!(B44)</f>
        <v>#NAME?</v>
      </c>
      <c r="D44" s="140" t="e">
        <f aca="false">#NAME!(B44)</f>
        <v>#NAME?</v>
      </c>
      <c r="E44" s="139"/>
      <c r="F44" s="139"/>
      <c r="G44" s="139"/>
      <c r="H44" s="141"/>
      <c r="I44" s="153"/>
      <c r="J44" s="140"/>
      <c r="K44" s="140"/>
      <c r="L44" s="140"/>
      <c r="M44" s="154"/>
      <c r="N44" s="139"/>
      <c r="O44" s="139"/>
      <c r="P44" s="139"/>
      <c r="Q44" s="155"/>
      <c r="R44" s="156"/>
      <c r="S44" s="148" t="str">
        <f aca="false">機器!J72</f>
        <v/>
      </c>
      <c r="T44" s="159"/>
      <c r="U44" s="140"/>
    </row>
    <row r="45" s="151" customFormat="true" ht="14.25" hidden="false" customHeight="false" outlineLevel="0" collapsed="false">
      <c r="A45" s="138" t="n">
        <v>44</v>
      </c>
      <c r="B45" s="152"/>
      <c r="C45" s="140" t="e">
        <f aca="false">#NAME!(B45)</f>
        <v>#NAME?</v>
      </c>
      <c r="D45" s="140" t="e">
        <f aca="false">#NAME!(B45)</f>
        <v>#NAME?</v>
      </c>
      <c r="E45" s="139"/>
      <c r="F45" s="139"/>
      <c r="G45" s="139"/>
      <c r="H45" s="141"/>
      <c r="I45" s="153"/>
      <c r="J45" s="140"/>
      <c r="K45" s="140"/>
      <c r="L45" s="140"/>
      <c r="M45" s="154"/>
      <c r="N45" s="139"/>
      <c r="O45" s="139"/>
      <c r="P45" s="139"/>
      <c r="Q45" s="155"/>
      <c r="R45" s="156"/>
      <c r="S45" s="148" t="str">
        <f aca="false">機器!J73</f>
        <v/>
      </c>
      <c r="T45" s="159"/>
      <c r="U45" s="140"/>
    </row>
    <row r="46" s="151" customFormat="true" ht="14.25" hidden="false" customHeight="false" outlineLevel="0" collapsed="false">
      <c r="A46" s="138" t="n">
        <v>45</v>
      </c>
      <c r="B46" s="152"/>
      <c r="C46" s="140" t="e">
        <f aca="false">#NAME!(B46)</f>
        <v>#NAME?</v>
      </c>
      <c r="D46" s="140" t="e">
        <f aca="false">#NAME!(B46)</f>
        <v>#NAME?</v>
      </c>
      <c r="E46" s="139"/>
      <c r="F46" s="139"/>
      <c r="G46" s="139"/>
      <c r="H46" s="141"/>
      <c r="I46" s="153"/>
      <c r="J46" s="140"/>
      <c r="K46" s="140"/>
      <c r="L46" s="140"/>
      <c r="M46" s="154"/>
      <c r="N46" s="139"/>
      <c r="O46" s="139"/>
      <c r="P46" s="139"/>
      <c r="Q46" s="155"/>
      <c r="R46" s="156"/>
      <c r="S46" s="148" t="str">
        <f aca="false">機器!J74</f>
        <v/>
      </c>
      <c r="T46" s="159"/>
      <c r="U46" s="140"/>
    </row>
    <row r="47" s="151" customFormat="true" ht="14.25" hidden="false" customHeight="false" outlineLevel="0" collapsed="false">
      <c r="A47" s="138" t="n">
        <v>46</v>
      </c>
      <c r="B47" s="152"/>
      <c r="C47" s="140" t="e">
        <f aca="false">#NAME!(B47)</f>
        <v>#NAME?</v>
      </c>
      <c r="D47" s="140" t="e">
        <f aca="false">#NAME!(B47)</f>
        <v>#NAME?</v>
      </c>
      <c r="E47" s="139"/>
      <c r="F47" s="139"/>
      <c r="G47" s="139"/>
      <c r="H47" s="141"/>
      <c r="I47" s="153"/>
      <c r="J47" s="140"/>
      <c r="K47" s="140"/>
      <c r="L47" s="140"/>
      <c r="M47" s="154"/>
      <c r="N47" s="139"/>
      <c r="O47" s="139"/>
      <c r="P47" s="139"/>
      <c r="Q47" s="155"/>
      <c r="R47" s="156"/>
      <c r="S47" s="148" t="str">
        <f aca="false">機器!J75</f>
        <v/>
      </c>
      <c r="T47" s="159"/>
      <c r="U47" s="140"/>
    </row>
    <row r="48" s="151" customFormat="true" ht="14.25" hidden="false" customHeight="false" outlineLevel="0" collapsed="false">
      <c r="A48" s="138" t="n">
        <v>47</v>
      </c>
      <c r="B48" s="152"/>
      <c r="C48" s="140" t="e">
        <f aca="false">#NAME!(B48)</f>
        <v>#NAME?</v>
      </c>
      <c r="D48" s="140" t="e">
        <f aca="false">#NAME!(B48)</f>
        <v>#NAME?</v>
      </c>
      <c r="E48" s="139"/>
      <c r="F48" s="139"/>
      <c r="G48" s="139"/>
      <c r="H48" s="141"/>
      <c r="I48" s="153"/>
      <c r="J48" s="140"/>
      <c r="K48" s="140"/>
      <c r="L48" s="140"/>
      <c r="M48" s="154"/>
      <c r="N48" s="139"/>
      <c r="O48" s="139"/>
      <c r="P48" s="139"/>
      <c r="Q48" s="155"/>
      <c r="R48" s="156"/>
      <c r="S48" s="148" t="str">
        <f aca="false">機器!J76</f>
        <v/>
      </c>
      <c r="T48" s="159"/>
      <c r="U48" s="140"/>
    </row>
    <row r="49" s="151" customFormat="true" ht="14.25" hidden="false" customHeight="false" outlineLevel="0" collapsed="false">
      <c r="A49" s="138" t="n">
        <v>48</v>
      </c>
      <c r="B49" s="152"/>
      <c r="C49" s="140" t="e">
        <f aca="false">#NAME!(B49)</f>
        <v>#NAME?</v>
      </c>
      <c r="D49" s="140" t="e">
        <f aca="false">#NAME!(B49)</f>
        <v>#NAME?</v>
      </c>
      <c r="E49" s="139"/>
      <c r="F49" s="139"/>
      <c r="G49" s="139"/>
      <c r="H49" s="141"/>
      <c r="I49" s="153"/>
      <c r="J49" s="140"/>
      <c r="K49" s="140"/>
      <c r="L49" s="140"/>
      <c r="M49" s="154"/>
      <c r="N49" s="139"/>
      <c r="O49" s="139"/>
      <c r="P49" s="139"/>
      <c r="Q49" s="155"/>
      <c r="R49" s="156"/>
      <c r="S49" s="148" t="str">
        <f aca="false">機器!J77</f>
        <v/>
      </c>
      <c r="T49" s="159"/>
      <c r="U49" s="140"/>
    </row>
    <row r="50" s="151" customFormat="true" ht="14.25" hidden="false" customHeight="false" outlineLevel="0" collapsed="false">
      <c r="A50" s="138" t="n">
        <v>49</v>
      </c>
      <c r="B50" s="152"/>
      <c r="C50" s="140" t="e">
        <f aca="false">#NAME!(B50)</f>
        <v>#NAME?</v>
      </c>
      <c r="D50" s="140" t="e">
        <f aca="false">#NAME!(B50)</f>
        <v>#NAME?</v>
      </c>
      <c r="E50" s="139"/>
      <c r="F50" s="139"/>
      <c r="G50" s="139"/>
      <c r="H50" s="141"/>
      <c r="I50" s="153"/>
      <c r="J50" s="140"/>
      <c r="K50" s="140"/>
      <c r="L50" s="140"/>
      <c r="M50" s="154"/>
      <c r="N50" s="139"/>
      <c r="O50" s="139"/>
      <c r="P50" s="139"/>
      <c r="Q50" s="155"/>
      <c r="R50" s="156"/>
      <c r="S50" s="148" t="str">
        <f aca="false">機器!J78</f>
        <v/>
      </c>
      <c r="T50" s="159"/>
      <c r="U50" s="140"/>
    </row>
    <row r="51" s="151" customFormat="true" ht="14.25" hidden="false" customHeight="false" outlineLevel="0" collapsed="false">
      <c r="A51" s="138" t="n">
        <v>50</v>
      </c>
      <c r="B51" s="152"/>
      <c r="C51" s="140" t="e">
        <f aca="false">#NAME!(B51)</f>
        <v>#NAME?</v>
      </c>
      <c r="D51" s="140" t="e">
        <f aca="false">#NAME!(B51)</f>
        <v>#NAME?</v>
      </c>
      <c r="E51" s="139"/>
      <c r="F51" s="139"/>
      <c r="G51" s="139"/>
      <c r="H51" s="141"/>
      <c r="I51" s="153"/>
      <c r="J51" s="140"/>
      <c r="K51" s="140"/>
      <c r="L51" s="140"/>
      <c r="M51" s="154"/>
      <c r="N51" s="139"/>
      <c r="O51" s="139"/>
      <c r="P51" s="139"/>
      <c r="Q51" s="155"/>
      <c r="R51" s="156"/>
      <c r="S51" s="148" t="str">
        <f aca="false">機器!J79</f>
        <v/>
      </c>
      <c r="T51" s="159"/>
      <c r="U51" s="140"/>
    </row>
    <row r="52" s="151" customFormat="true" ht="14.25" hidden="false" customHeight="false" outlineLevel="0" collapsed="false">
      <c r="A52" s="138" t="n">
        <v>51</v>
      </c>
      <c r="B52" s="152"/>
      <c r="C52" s="140" t="e">
        <f aca="false">#NAME!(B52)</f>
        <v>#NAME?</v>
      </c>
      <c r="D52" s="140" t="e">
        <f aca="false">#NAME!(B52)</f>
        <v>#NAME?</v>
      </c>
      <c r="E52" s="139"/>
      <c r="F52" s="139"/>
      <c r="G52" s="139"/>
      <c r="H52" s="141"/>
      <c r="I52" s="153"/>
      <c r="J52" s="140"/>
      <c r="K52" s="140"/>
      <c r="L52" s="140"/>
      <c r="M52" s="154"/>
      <c r="N52" s="139"/>
      <c r="O52" s="139"/>
      <c r="P52" s="139"/>
      <c r="Q52" s="155"/>
      <c r="R52" s="156"/>
      <c r="S52" s="148" t="str">
        <f aca="false">機器!J80</f>
        <v/>
      </c>
      <c r="T52" s="159"/>
      <c r="U52" s="140"/>
    </row>
    <row r="53" s="151" customFormat="true" ht="14.25" hidden="false" customHeight="false" outlineLevel="0" collapsed="false">
      <c r="A53" s="138" t="n">
        <v>52</v>
      </c>
      <c r="B53" s="152"/>
      <c r="C53" s="140" t="e">
        <f aca="false">#NAME!(B53)</f>
        <v>#NAME?</v>
      </c>
      <c r="D53" s="140" t="e">
        <f aca="false">#NAME!(B53)</f>
        <v>#NAME?</v>
      </c>
      <c r="E53" s="139"/>
      <c r="F53" s="139"/>
      <c r="G53" s="139"/>
      <c r="H53" s="141"/>
      <c r="I53" s="153"/>
      <c r="J53" s="140"/>
      <c r="K53" s="140"/>
      <c r="L53" s="140"/>
      <c r="M53" s="154"/>
      <c r="N53" s="139"/>
      <c r="O53" s="139"/>
      <c r="P53" s="139"/>
      <c r="Q53" s="155"/>
      <c r="R53" s="156"/>
      <c r="S53" s="148" t="str">
        <f aca="false">機器!J81</f>
        <v/>
      </c>
      <c r="T53" s="159"/>
      <c r="U53" s="140"/>
    </row>
    <row r="54" s="151" customFormat="true" ht="14.25" hidden="false" customHeight="false" outlineLevel="0" collapsed="false">
      <c r="A54" s="138" t="n">
        <v>53</v>
      </c>
      <c r="B54" s="152"/>
      <c r="C54" s="140" t="e">
        <f aca="false">#NAME!(B54)</f>
        <v>#NAME?</v>
      </c>
      <c r="D54" s="140" t="e">
        <f aca="false">#NAME!(B54)</f>
        <v>#NAME?</v>
      </c>
      <c r="E54" s="139"/>
      <c r="F54" s="139"/>
      <c r="G54" s="139"/>
      <c r="H54" s="141"/>
      <c r="I54" s="153"/>
      <c r="J54" s="140"/>
      <c r="K54" s="140"/>
      <c r="L54" s="140"/>
      <c r="M54" s="154"/>
      <c r="N54" s="139"/>
      <c r="O54" s="139"/>
      <c r="P54" s="139"/>
      <c r="Q54" s="155"/>
      <c r="R54" s="156"/>
      <c r="S54" s="148" t="str">
        <f aca="false">機器!J82</f>
        <v/>
      </c>
      <c r="T54" s="159"/>
      <c r="U54" s="140"/>
    </row>
    <row r="55" s="151" customFormat="true" ht="14.25" hidden="false" customHeight="false" outlineLevel="0" collapsed="false">
      <c r="A55" s="138" t="n">
        <v>54</v>
      </c>
      <c r="B55" s="152"/>
      <c r="C55" s="140" t="e">
        <f aca="false">#NAME!(B55)</f>
        <v>#NAME?</v>
      </c>
      <c r="D55" s="140" t="e">
        <f aca="false">#NAME!(B55)</f>
        <v>#NAME?</v>
      </c>
      <c r="E55" s="139"/>
      <c r="F55" s="139"/>
      <c r="G55" s="139"/>
      <c r="H55" s="141"/>
      <c r="I55" s="153"/>
      <c r="J55" s="140"/>
      <c r="K55" s="140"/>
      <c r="L55" s="140"/>
      <c r="M55" s="154"/>
      <c r="N55" s="139"/>
      <c r="O55" s="139"/>
      <c r="P55" s="139"/>
      <c r="Q55" s="155"/>
      <c r="R55" s="156"/>
      <c r="S55" s="148" t="str">
        <f aca="false">機器!J83</f>
        <v/>
      </c>
      <c r="T55" s="159"/>
      <c r="U55" s="140"/>
    </row>
    <row r="56" s="151" customFormat="true" ht="14.25" hidden="false" customHeight="false" outlineLevel="0" collapsed="false">
      <c r="A56" s="138" t="n">
        <v>55</v>
      </c>
      <c r="B56" s="152"/>
      <c r="C56" s="140" t="e">
        <f aca="false">#NAME!(B56)</f>
        <v>#NAME?</v>
      </c>
      <c r="D56" s="140" t="e">
        <f aca="false">#NAME!(B56)</f>
        <v>#NAME?</v>
      </c>
      <c r="E56" s="139"/>
      <c r="F56" s="139"/>
      <c r="G56" s="139"/>
      <c r="H56" s="141"/>
      <c r="I56" s="153"/>
      <c r="J56" s="140"/>
      <c r="K56" s="140"/>
      <c r="L56" s="140"/>
      <c r="M56" s="154"/>
      <c r="N56" s="139"/>
      <c r="O56" s="139"/>
      <c r="P56" s="139"/>
      <c r="Q56" s="155"/>
      <c r="R56" s="156"/>
      <c r="S56" s="148" t="str">
        <f aca="false">機器!J84</f>
        <v/>
      </c>
      <c r="T56" s="159"/>
      <c r="U56" s="140"/>
    </row>
    <row r="57" s="151" customFormat="true" ht="14.25" hidden="false" customHeight="false" outlineLevel="0" collapsed="false">
      <c r="A57" s="138" t="n">
        <v>56</v>
      </c>
      <c r="B57" s="152"/>
      <c r="C57" s="140" t="e">
        <f aca="false">#NAME!(B57)</f>
        <v>#NAME?</v>
      </c>
      <c r="D57" s="140" t="e">
        <f aca="false">#NAME!(B57)</f>
        <v>#NAME?</v>
      </c>
      <c r="E57" s="139"/>
      <c r="F57" s="139"/>
      <c r="G57" s="139"/>
      <c r="H57" s="141"/>
      <c r="I57" s="153"/>
      <c r="J57" s="140"/>
      <c r="K57" s="140"/>
      <c r="L57" s="140"/>
      <c r="M57" s="154"/>
      <c r="N57" s="139"/>
      <c r="O57" s="139"/>
      <c r="P57" s="139"/>
      <c r="Q57" s="155"/>
      <c r="R57" s="156"/>
      <c r="S57" s="148" t="str">
        <f aca="false">機器!J85</f>
        <v/>
      </c>
      <c r="T57" s="159"/>
      <c r="U57" s="140"/>
    </row>
    <row r="58" s="151" customFormat="true" ht="14.25" hidden="false" customHeight="false" outlineLevel="0" collapsed="false">
      <c r="A58" s="138" t="n">
        <v>57</v>
      </c>
      <c r="B58" s="152"/>
      <c r="C58" s="140" t="e">
        <f aca="false">#NAME!(B58)</f>
        <v>#NAME?</v>
      </c>
      <c r="D58" s="140" t="e">
        <f aca="false">#NAME!(B58)</f>
        <v>#NAME?</v>
      </c>
      <c r="E58" s="139"/>
      <c r="F58" s="139"/>
      <c r="G58" s="139"/>
      <c r="H58" s="141"/>
      <c r="I58" s="153"/>
      <c r="J58" s="140"/>
      <c r="K58" s="140"/>
      <c r="L58" s="140"/>
      <c r="M58" s="154"/>
      <c r="N58" s="139"/>
      <c r="O58" s="139"/>
      <c r="P58" s="139"/>
      <c r="Q58" s="155"/>
      <c r="R58" s="156"/>
      <c r="S58" s="148" t="str">
        <f aca="false">機器!J86</f>
        <v/>
      </c>
      <c r="T58" s="159"/>
      <c r="U58" s="140"/>
    </row>
    <row r="59" s="151" customFormat="true" ht="14.25" hidden="false" customHeight="false" outlineLevel="0" collapsed="false">
      <c r="A59" s="138" t="n">
        <v>58</v>
      </c>
      <c r="B59" s="152"/>
      <c r="C59" s="140" t="e">
        <f aca="false">#NAME!(B59)</f>
        <v>#NAME?</v>
      </c>
      <c r="D59" s="140" t="e">
        <f aca="false">#NAME!(B59)</f>
        <v>#NAME?</v>
      </c>
      <c r="E59" s="139"/>
      <c r="F59" s="139"/>
      <c r="G59" s="139"/>
      <c r="H59" s="141"/>
      <c r="I59" s="153"/>
      <c r="J59" s="140"/>
      <c r="K59" s="140"/>
      <c r="L59" s="140"/>
      <c r="M59" s="154"/>
      <c r="N59" s="139"/>
      <c r="O59" s="139"/>
      <c r="P59" s="139"/>
      <c r="Q59" s="155"/>
      <c r="R59" s="156"/>
      <c r="S59" s="148" t="str">
        <f aca="false">機器!J87</f>
        <v/>
      </c>
      <c r="T59" s="159"/>
      <c r="U59" s="140"/>
    </row>
    <row r="60" s="151" customFormat="true" ht="14.25" hidden="false" customHeight="false" outlineLevel="0" collapsed="false">
      <c r="A60" s="138" t="n">
        <v>59</v>
      </c>
      <c r="B60" s="152"/>
      <c r="C60" s="140" t="e">
        <f aca="false">#NAME!(B60)</f>
        <v>#NAME?</v>
      </c>
      <c r="D60" s="140" t="e">
        <f aca="false">#NAME!(B60)</f>
        <v>#NAME?</v>
      </c>
      <c r="E60" s="139"/>
      <c r="F60" s="139"/>
      <c r="G60" s="139"/>
      <c r="H60" s="141"/>
      <c r="I60" s="153"/>
      <c r="J60" s="140"/>
      <c r="K60" s="140"/>
      <c r="L60" s="140"/>
      <c r="M60" s="154"/>
      <c r="N60" s="139"/>
      <c r="O60" s="139"/>
      <c r="P60" s="139"/>
      <c r="Q60" s="155"/>
      <c r="R60" s="156"/>
      <c r="S60" s="148" t="str">
        <f aca="false">機器!J88</f>
        <v/>
      </c>
      <c r="T60" s="159"/>
      <c r="U60" s="140"/>
    </row>
    <row r="61" s="151" customFormat="true" ht="14.25" hidden="false" customHeight="false" outlineLevel="0" collapsed="false">
      <c r="A61" s="138" t="n">
        <v>60</v>
      </c>
      <c r="B61" s="152"/>
      <c r="C61" s="140" t="e">
        <f aca="false">#NAME!(B61)</f>
        <v>#NAME?</v>
      </c>
      <c r="D61" s="140" t="e">
        <f aca="false">#NAME!(B61)</f>
        <v>#NAME?</v>
      </c>
      <c r="E61" s="139"/>
      <c r="F61" s="139"/>
      <c r="G61" s="139"/>
      <c r="H61" s="141"/>
      <c r="I61" s="153"/>
      <c r="J61" s="140"/>
      <c r="K61" s="140"/>
      <c r="L61" s="140"/>
      <c r="M61" s="154"/>
      <c r="N61" s="139"/>
      <c r="O61" s="139"/>
      <c r="P61" s="139"/>
      <c r="Q61" s="155"/>
      <c r="R61" s="156"/>
      <c r="S61" s="148" t="str">
        <f aca="false">機器!J89</f>
        <v/>
      </c>
      <c r="T61" s="159"/>
      <c r="U61" s="140"/>
    </row>
    <row r="62" s="151" customFormat="true" ht="14.25" hidden="false" customHeight="false" outlineLevel="0" collapsed="false">
      <c r="A62" s="138" t="n">
        <v>61</v>
      </c>
      <c r="B62" s="152"/>
      <c r="C62" s="140" t="e">
        <f aca="false">#NAME!(B62)</f>
        <v>#NAME?</v>
      </c>
      <c r="D62" s="140" t="e">
        <f aca="false">#NAME!(B62)</f>
        <v>#NAME?</v>
      </c>
      <c r="E62" s="139"/>
      <c r="F62" s="139"/>
      <c r="G62" s="139"/>
      <c r="H62" s="141"/>
      <c r="I62" s="153"/>
      <c r="J62" s="140"/>
      <c r="K62" s="140"/>
      <c r="L62" s="140"/>
      <c r="M62" s="154"/>
      <c r="N62" s="139"/>
      <c r="O62" s="139"/>
      <c r="P62" s="139"/>
      <c r="Q62" s="155"/>
      <c r="R62" s="156"/>
      <c r="S62" s="148" t="str">
        <f aca="false">機器!J90</f>
        <v/>
      </c>
      <c r="T62" s="159"/>
      <c r="U62" s="140"/>
    </row>
    <row r="63" s="151" customFormat="true" ht="14.25" hidden="false" customHeight="false" outlineLevel="0" collapsed="false">
      <c r="A63" s="138" t="n">
        <v>62</v>
      </c>
      <c r="B63" s="152"/>
      <c r="C63" s="140" t="e">
        <f aca="false">#NAME!(B63)</f>
        <v>#NAME?</v>
      </c>
      <c r="D63" s="140" t="e">
        <f aca="false">#NAME!(B63)</f>
        <v>#NAME?</v>
      </c>
      <c r="E63" s="139"/>
      <c r="F63" s="139"/>
      <c r="G63" s="139"/>
      <c r="H63" s="141"/>
      <c r="I63" s="153"/>
      <c r="J63" s="140"/>
      <c r="K63" s="140"/>
      <c r="L63" s="140"/>
      <c r="M63" s="154"/>
      <c r="N63" s="139"/>
      <c r="O63" s="139"/>
      <c r="P63" s="139"/>
      <c r="Q63" s="155"/>
      <c r="R63" s="156"/>
      <c r="S63" s="148" t="str">
        <f aca="false">機器!J91</f>
        <v/>
      </c>
      <c r="T63" s="159"/>
      <c r="U63" s="140"/>
    </row>
    <row r="64" s="151" customFormat="true" ht="14.25" hidden="false" customHeight="false" outlineLevel="0" collapsed="false">
      <c r="A64" s="138" t="n">
        <v>63</v>
      </c>
      <c r="B64" s="152"/>
      <c r="C64" s="140" t="e">
        <f aca="false">#NAME!(B64)</f>
        <v>#NAME?</v>
      </c>
      <c r="D64" s="140" t="e">
        <f aca="false">#NAME!(B64)</f>
        <v>#NAME?</v>
      </c>
      <c r="E64" s="139"/>
      <c r="F64" s="139"/>
      <c r="G64" s="139"/>
      <c r="H64" s="141"/>
      <c r="I64" s="153"/>
      <c r="J64" s="140"/>
      <c r="K64" s="140"/>
      <c r="L64" s="140"/>
      <c r="M64" s="154"/>
      <c r="N64" s="139"/>
      <c r="O64" s="139"/>
      <c r="P64" s="139"/>
      <c r="Q64" s="155"/>
      <c r="R64" s="156"/>
      <c r="S64" s="148" t="str">
        <f aca="false">機器!J92</f>
        <v/>
      </c>
      <c r="T64" s="159"/>
      <c r="U64" s="140"/>
    </row>
    <row r="65" s="151" customFormat="true" ht="14.25" hidden="false" customHeight="false" outlineLevel="0" collapsed="false">
      <c r="A65" s="138" t="n">
        <v>64</v>
      </c>
      <c r="B65" s="152"/>
      <c r="C65" s="140" t="e">
        <f aca="false">#NAME!(B65)</f>
        <v>#NAME?</v>
      </c>
      <c r="D65" s="140" t="e">
        <f aca="false">#NAME!(B65)</f>
        <v>#NAME?</v>
      </c>
      <c r="E65" s="139"/>
      <c r="F65" s="139"/>
      <c r="G65" s="139"/>
      <c r="H65" s="141"/>
      <c r="I65" s="153"/>
      <c r="J65" s="140"/>
      <c r="K65" s="140"/>
      <c r="L65" s="140"/>
      <c r="M65" s="154"/>
      <c r="N65" s="139"/>
      <c r="O65" s="139"/>
      <c r="P65" s="139"/>
      <c r="Q65" s="155"/>
      <c r="R65" s="156"/>
      <c r="S65" s="148" t="str">
        <f aca="false">機器!J93</f>
        <v/>
      </c>
      <c r="T65" s="159"/>
      <c r="U65" s="140"/>
    </row>
    <row r="66" s="151" customFormat="true" ht="14.25" hidden="false" customHeight="false" outlineLevel="0" collapsed="false">
      <c r="A66" s="138" t="n">
        <v>65</v>
      </c>
      <c r="B66" s="152"/>
      <c r="C66" s="140" t="e">
        <f aca="false">#NAME!(B66)</f>
        <v>#NAME?</v>
      </c>
      <c r="D66" s="140" t="e">
        <f aca="false">#NAME!(B66)</f>
        <v>#NAME?</v>
      </c>
      <c r="E66" s="139"/>
      <c r="F66" s="139"/>
      <c r="G66" s="139"/>
      <c r="H66" s="141"/>
      <c r="I66" s="153"/>
      <c r="J66" s="140"/>
      <c r="K66" s="140"/>
      <c r="L66" s="140"/>
      <c r="M66" s="154"/>
      <c r="N66" s="139"/>
      <c r="O66" s="139"/>
      <c r="P66" s="139"/>
      <c r="Q66" s="155"/>
      <c r="R66" s="156"/>
      <c r="S66" s="148" t="str">
        <f aca="false">機器!J94</f>
        <v/>
      </c>
      <c r="T66" s="159"/>
      <c r="U66" s="140"/>
    </row>
    <row r="67" s="151" customFormat="true" ht="14.25" hidden="false" customHeight="false" outlineLevel="0" collapsed="false">
      <c r="A67" s="138" t="n">
        <v>66</v>
      </c>
      <c r="B67" s="152"/>
      <c r="C67" s="140" t="e">
        <f aca="false">#NAME!(B67)</f>
        <v>#NAME?</v>
      </c>
      <c r="D67" s="140" t="e">
        <f aca="false">#NAME!(B67)</f>
        <v>#NAME?</v>
      </c>
      <c r="E67" s="139"/>
      <c r="F67" s="139"/>
      <c r="G67" s="139"/>
      <c r="H67" s="141"/>
      <c r="I67" s="153"/>
      <c r="J67" s="140"/>
      <c r="K67" s="140"/>
      <c r="L67" s="140"/>
      <c r="M67" s="154"/>
      <c r="N67" s="139"/>
      <c r="O67" s="139"/>
      <c r="P67" s="139"/>
      <c r="Q67" s="155"/>
      <c r="R67" s="156"/>
      <c r="S67" s="148" t="str">
        <f aca="false">機器!J95</f>
        <v/>
      </c>
      <c r="T67" s="159"/>
      <c r="U67" s="140"/>
    </row>
    <row r="68" s="151" customFormat="true" ht="14.25" hidden="false" customHeight="false" outlineLevel="0" collapsed="false">
      <c r="A68" s="138" t="n">
        <v>67</v>
      </c>
      <c r="B68" s="152"/>
      <c r="C68" s="140" t="e">
        <f aca="false">#NAME!(B68)</f>
        <v>#NAME?</v>
      </c>
      <c r="D68" s="140" t="e">
        <f aca="false">#NAME!(B68)</f>
        <v>#NAME?</v>
      </c>
      <c r="E68" s="139"/>
      <c r="F68" s="139"/>
      <c r="G68" s="139"/>
      <c r="H68" s="141"/>
      <c r="I68" s="153"/>
      <c r="J68" s="140"/>
      <c r="K68" s="140"/>
      <c r="L68" s="140"/>
      <c r="M68" s="154"/>
      <c r="N68" s="139"/>
      <c r="O68" s="139"/>
      <c r="P68" s="139"/>
      <c r="Q68" s="155"/>
      <c r="R68" s="156"/>
      <c r="S68" s="148" t="str">
        <f aca="false">機器!J96</f>
        <v/>
      </c>
      <c r="T68" s="159"/>
      <c r="U68" s="140"/>
    </row>
    <row r="69" s="151" customFormat="true" ht="14.25" hidden="false" customHeight="false" outlineLevel="0" collapsed="false">
      <c r="A69" s="138" t="n">
        <v>68</v>
      </c>
      <c r="B69" s="152"/>
      <c r="C69" s="140" t="e">
        <f aca="false">#NAME!(B69)</f>
        <v>#NAME?</v>
      </c>
      <c r="D69" s="140" t="e">
        <f aca="false">#NAME!(B69)</f>
        <v>#NAME?</v>
      </c>
      <c r="E69" s="139"/>
      <c r="F69" s="139"/>
      <c r="G69" s="139"/>
      <c r="H69" s="141"/>
      <c r="I69" s="153"/>
      <c r="J69" s="140"/>
      <c r="K69" s="140"/>
      <c r="L69" s="140"/>
      <c r="M69" s="154"/>
      <c r="N69" s="139"/>
      <c r="O69" s="139"/>
      <c r="P69" s="139"/>
      <c r="Q69" s="155"/>
      <c r="R69" s="156"/>
      <c r="S69" s="148" t="str">
        <f aca="false">機器!J97</f>
        <v/>
      </c>
      <c r="T69" s="159"/>
      <c r="U69" s="140"/>
    </row>
    <row r="70" s="151" customFormat="true" ht="14.25" hidden="false" customHeight="false" outlineLevel="0" collapsed="false">
      <c r="A70" s="138" t="n">
        <v>69</v>
      </c>
      <c r="B70" s="152"/>
      <c r="C70" s="140" t="e">
        <f aca="false">#NAME!(B70)</f>
        <v>#NAME?</v>
      </c>
      <c r="D70" s="140" t="e">
        <f aca="false">#NAME!(B70)</f>
        <v>#NAME?</v>
      </c>
      <c r="E70" s="139"/>
      <c r="F70" s="139"/>
      <c r="G70" s="139"/>
      <c r="H70" s="141"/>
      <c r="I70" s="153"/>
      <c r="J70" s="140"/>
      <c r="K70" s="140"/>
      <c r="L70" s="140"/>
      <c r="M70" s="154"/>
      <c r="N70" s="139"/>
      <c r="O70" s="139"/>
      <c r="P70" s="139"/>
      <c r="Q70" s="155"/>
      <c r="R70" s="156"/>
      <c r="S70" s="148" t="str">
        <f aca="false">機器!J98</f>
        <v/>
      </c>
      <c r="T70" s="159"/>
      <c r="U70" s="140"/>
    </row>
    <row r="71" s="151" customFormat="true" ht="14.25" hidden="false" customHeight="false" outlineLevel="0" collapsed="false">
      <c r="A71" s="138" t="n">
        <v>70</v>
      </c>
      <c r="B71" s="152"/>
      <c r="C71" s="140" t="e">
        <f aca="false">#NAME!(B71)</f>
        <v>#NAME?</v>
      </c>
      <c r="D71" s="140" t="e">
        <f aca="false">#NAME!(B71)</f>
        <v>#NAME?</v>
      </c>
      <c r="E71" s="139"/>
      <c r="F71" s="139"/>
      <c r="G71" s="139"/>
      <c r="H71" s="141"/>
      <c r="I71" s="153"/>
      <c r="J71" s="140"/>
      <c r="K71" s="140"/>
      <c r="L71" s="140"/>
      <c r="M71" s="154"/>
      <c r="N71" s="139"/>
      <c r="O71" s="139"/>
      <c r="P71" s="139"/>
      <c r="Q71" s="155"/>
      <c r="R71" s="156"/>
      <c r="S71" s="148" t="str">
        <f aca="false">機器!J99</f>
        <v/>
      </c>
      <c r="T71" s="159"/>
      <c r="U71" s="140"/>
    </row>
    <row r="72" s="151" customFormat="true" ht="14.25" hidden="false" customHeight="false" outlineLevel="0" collapsed="false">
      <c r="A72" s="138" t="n">
        <v>71</v>
      </c>
      <c r="B72" s="152"/>
      <c r="C72" s="140" t="e">
        <f aca="false">#NAME!(B72)</f>
        <v>#NAME?</v>
      </c>
      <c r="D72" s="140" t="e">
        <f aca="false">#NAME!(B72)</f>
        <v>#NAME?</v>
      </c>
      <c r="E72" s="139"/>
      <c r="F72" s="139"/>
      <c r="G72" s="139"/>
      <c r="H72" s="141"/>
      <c r="I72" s="153"/>
      <c r="J72" s="140"/>
      <c r="K72" s="140"/>
      <c r="L72" s="140"/>
      <c r="M72" s="154"/>
      <c r="N72" s="139"/>
      <c r="O72" s="139"/>
      <c r="P72" s="139"/>
      <c r="Q72" s="155"/>
      <c r="R72" s="156"/>
      <c r="S72" s="148" t="str">
        <f aca="false">機器!J100</f>
        <v/>
      </c>
      <c r="T72" s="159"/>
      <c r="U72" s="140"/>
    </row>
    <row r="73" s="151" customFormat="true" ht="14.25" hidden="false" customHeight="false" outlineLevel="0" collapsed="false">
      <c r="A73" s="138" t="n">
        <v>72</v>
      </c>
      <c r="B73" s="152"/>
      <c r="C73" s="140" t="e">
        <f aca="false">#NAME!(B73)</f>
        <v>#NAME?</v>
      </c>
      <c r="D73" s="140" t="e">
        <f aca="false">#NAME!(B73)</f>
        <v>#NAME?</v>
      </c>
      <c r="E73" s="139"/>
      <c r="F73" s="139"/>
      <c r="G73" s="139"/>
      <c r="H73" s="141"/>
      <c r="I73" s="153"/>
      <c r="J73" s="140"/>
      <c r="K73" s="140"/>
      <c r="L73" s="140"/>
      <c r="M73" s="154"/>
      <c r="N73" s="139"/>
      <c r="O73" s="139"/>
      <c r="P73" s="139"/>
      <c r="Q73" s="155"/>
      <c r="R73" s="156"/>
      <c r="S73" s="148" t="str">
        <f aca="false">機器!J101</f>
        <v/>
      </c>
      <c r="T73" s="159"/>
      <c r="U73" s="140"/>
    </row>
    <row r="74" s="151" customFormat="true" ht="14.25" hidden="false" customHeight="false" outlineLevel="0" collapsed="false">
      <c r="A74" s="138" t="n">
        <v>73</v>
      </c>
      <c r="B74" s="152"/>
      <c r="C74" s="140" t="e">
        <f aca="false">#NAME!(B74)</f>
        <v>#NAME?</v>
      </c>
      <c r="D74" s="140" t="e">
        <f aca="false">#NAME!(B74)</f>
        <v>#NAME?</v>
      </c>
      <c r="E74" s="139"/>
      <c r="F74" s="139"/>
      <c r="G74" s="139"/>
      <c r="H74" s="141"/>
      <c r="I74" s="153"/>
      <c r="J74" s="140"/>
      <c r="K74" s="140"/>
      <c r="L74" s="140"/>
      <c r="M74" s="154"/>
      <c r="N74" s="139"/>
      <c r="O74" s="139"/>
      <c r="P74" s="139"/>
      <c r="Q74" s="155"/>
      <c r="R74" s="156"/>
      <c r="S74" s="148" t="str">
        <f aca="false">機器!J102</f>
        <v/>
      </c>
      <c r="T74" s="159"/>
      <c r="U74" s="140"/>
    </row>
    <row r="75" s="151" customFormat="true" ht="14.25" hidden="false" customHeight="false" outlineLevel="0" collapsed="false">
      <c r="A75" s="138" t="n">
        <v>74</v>
      </c>
      <c r="B75" s="152"/>
      <c r="C75" s="140" t="e">
        <f aca="false">#NAME!(B75)</f>
        <v>#NAME?</v>
      </c>
      <c r="D75" s="140" t="e">
        <f aca="false">#NAME!(B75)</f>
        <v>#NAME?</v>
      </c>
      <c r="E75" s="139"/>
      <c r="F75" s="139"/>
      <c r="G75" s="139"/>
      <c r="H75" s="141"/>
      <c r="I75" s="153"/>
      <c r="J75" s="140"/>
      <c r="K75" s="140"/>
      <c r="L75" s="140"/>
      <c r="M75" s="154"/>
      <c r="N75" s="139"/>
      <c r="O75" s="139"/>
      <c r="P75" s="139"/>
      <c r="Q75" s="155"/>
      <c r="R75" s="156"/>
      <c r="S75" s="148" t="str">
        <f aca="false">機器!J103</f>
        <v/>
      </c>
      <c r="T75" s="159"/>
      <c r="U75" s="140"/>
    </row>
    <row r="76" s="151" customFormat="true" ht="14.25" hidden="false" customHeight="false" outlineLevel="0" collapsed="false">
      <c r="A76" s="138" t="n">
        <v>75</v>
      </c>
      <c r="B76" s="152"/>
      <c r="C76" s="140" t="e">
        <f aca="false">#NAME!(B76)</f>
        <v>#NAME?</v>
      </c>
      <c r="D76" s="140" t="e">
        <f aca="false">#NAME!(B76)</f>
        <v>#NAME?</v>
      </c>
      <c r="E76" s="139"/>
      <c r="F76" s="139"/>
      <c r="G76" s="139"/>
      <c r="H76" s="141"/>
      <c r="I76" s="153"/>
      <c r="J76" s="140"/>
      <c r="K76" s="140"/>
      <c r="L76" s="140"/>
      <c r="M76" s="154"/>
      <c r="N76" s="139"/>
      <c r="O76" s="139"/>
      <c r="P76" s="139"/>
      <c r="Q76" s="155"/>
      <c r="R76" s="156"/>
      <c r="S76" s="148" t="str">
        <f aca="false">機器!J104</f>
        <v/>
      </c>
      <c r="T76" s="159"/>
      <c r="U76" s="140"/>
    </row>
    <row r="77" s="151" customFormat="true" ht="14.25" hidden="false" customHeight="false" outlineLevel="0" collapsed="false">
      <c r="A77" s="138" t="n">
        <v>76</v>
      </c>
      <c r="B77" s="152"/>
      <c r="C77" s="140" t="e">
        <f aca="false">#NAME!(B77)</f>
        <v>#NAME?</v>
      </c>
      <c r="D77" s="140" t="e">
        <f aca="false">#NAME!(B77)</f>
        <v>#NAME?</v>
      </c>
      <c r="E77" s="139"/>
      <c r="F77" s="139"/>
      <c r="G77" s="139"/>
      <c r="H77" s="141"/>
      <c r="I77" s="153"/>
      <c r="J77" s="140"/>
      <c r="K77" s="140"/>
      <c r="L77" s="140"/>
      <c r="M77" s="154"/>
      <c r="N77" s="139"/>
      <c r="O77" s="139"/>
      <c r="P77" s="139"/>
      <c r="Q77" s="155"/>
      <c r="R77" s="156"/>
      <c r="S77" s="148" t="str">
        <f aca="false">機器!J105</f>
        <v/>
      </c>
      <c r="T77" s="159"/>
      <c r="U77" s="140"/>
    </row>
    <row r="78" s="151" customFormat="true" ht="14.25" hidden="false" customHeight="false" outlineLevel="0" collapsed="false">
      <c r="A78" s="138" t="n">
        <v>77</v>
      </c>
      <c r="B78" s="152"/>
      <c r="C78" s="140" t="e">
        <f aca="false">#NAME!(B78)</f>
        <v>#NAME?</v>
      </c>
      <c r="D78" s="140" t="e">
        <f aca="false">#NAME!(B78)</f>
        <v>#NAME?</v>
      </c>
      <c r="E78" s="139"/>
      <c r="F78" s="139"/>
      <c r="G78" s="139"/>
      <c r="H78" s="141"/>
      <c r="I78" s="153"/>
      <c r="J78" s="140"/>
      <c r="K78" s="140"/>
      <c r="L78" s="140"/>
      <c r="M78" s="154"/>
      <c r="N78" s="139"/>
      <c r="O78" s="139"/>
      <c r="P78" s="139"/>
      <c r="Q78" s="155"/>
      <c r="R78" s="156"/>
      <c r="S78" s="148" t="str">
        <f aca="false">機器!J106</f>
        <v/>
      </c>
      <c r="T78" s="159"/>
      <c r="U78" s="140"/>
    </row>
    <row r="79" s="151" customFormat="true" ht="14.25" hidden="false" customHeight="false" outlineLevel="0" collapsed="false">
      <c r="A79" s="138" t="n">
        <v>78</v>
      </c>
      <c r="B79" s="152"/>
      <c r="C79" s="140" t="e">
        <f aca="false">#NAME!(B79)</f>
        <v>#NAME?</v>
      </c>
      <c r="D79" s="140" t="e">
        <f aca="false">#NAME!(B79)</f>
        <v>#NAME?</v>
      </c>
      <c r="E79" s="139"/>
      <c r="F79" s="139"/>
      <c r="G79" s="139"/>
      <c r="H79" s="141"/>
      <c r="I79" s="153"/>
      <c r="J79" s="140"/>
      <c r="K79" s="140"/>
      <c r="L79" s="140"/>
      <c r="M79" s="154"/>
      <c r="N79" s="139"/>
      <c r="O79" s="139"/>
      <c r="P79" s="139"/>
      <c r="Q79" s="155"/>
      <c r="R79" s="156"/>
      <c r="S79" s="148" t="str">
        <f aca="false">機器!J107</f>
        <v/>
      </c>
      <c r="T79" s="159"/>
      <c r="U79" s="140"/>
    </row>
    <row r="80" s="151" customFormat="true" ht="14.25" hidden="false" customHeight="false" outlineLevel="0" collapsed="false">
      <c r="A80" s="138" t="n">
        <v>79</v>
      </c>
      <c r="B80" s="152"/>
      <c r="C80" s="140" t="e">
        <f aca="false">#NAME!(B80)</f>
        <v>#NAME?</v>
      </c>
      <c r="D80" s="140" t="e">
        <f aca="false">#NAME!(B80)</f>
        <v>#NAME?</v>
      </c>
      <c r="E80" s="139"/>
      <c r="F80" s="139"/>
      <c r="G80" s="139"/>
      <c r="H80" s="141"/>
      <c r="I80" s="153"/>
      <c r="J80" s="140"/>
      <c r="K80" s="140"/>
      <c r="L80" s="140"/>
      <c r="M80" s="154"/>
      <c r="N80" s="139"/>
      <c r="O80" s="139"/>
      <c r="P80" s="139"/>
      <c r="Q80" s="155"/>
      <c r="R80" s="156"/>
      <c r="S80" s="148" t="str">
        <f aca="false">機器!J108</f>
        <v/>
      </c>
      <c r="T80" s="159"/>
      <c r="U80" s="140"/>
    </row>
    <row r="81" s="151" customFormat="true" ht="14.25" hidden="false" customHeight="false" outlineLevel="0" collapsed="false">
      <c r="A81" s="138" t="n">
        <v>80</v>
      </c>
      <c r="B81" s="152"/>
      <c r="C81" s="140" t="e">
        <f aca="false">#NAME!(B81)</f>
        <v>#NAME?</v>
      </c>
      <c r="D81" s="140" t="e">
        <f aca="false">#NAME!(B81)</f>
        <v>#NAME?</v>
      </c>
      <c r="E81" s="139"/>
      <c r="F81" s="139"/>
      <c r="G81" s="139"/>
      <c r="H81" s="141"/>
      <c r="I81" s="153"/>
      <c r="J81" s="140"/>
      <c r="K81" s="140"/>
      <c r="L81" s="140"/>
      <c r="M81" s="154"/>
      <c r="N81" s="139"/>
      <c r="O81" s="139"/>
      <c r="P81" s="139"/>
      <c r="Q81" s="155"/>
      <c r="R81" s="156"/>
      <c r="S81" s="148" t="str">
        <f aca="false">機器!J109</f>
        <v/>
      </c>
      <c r="T81" s="159"/>
      <c r="U81" s="140"/>
    </row>
    <row r="82" s="151" customFormat="true" ht="14.25" hidden="false" customHeight="false" outlineLevel="0" collapsed="false">
      <c r="A82" s="138" t="n">
        <v>81</v>
      </c>
      <c r="B82" s="152"/>
      <c r="C82" s="140" t="e">
        <f aca="false">#NAME!(B82)</f>
        <v>#NAME?</v>
      </c>
      <c r="D82" s="140" t="e">
        <f aca="false">#NAME!(B82)</f>
        <v>#NAME?</v>
      </c>
      <c r="E82" s="139"/>
      <c r="F82" s="139"/>
      <c r="G82" s="139"/>
      <c r="H82" s="141"/>
      <c r="I82" s="153"/>
      <c r="J82" s="140"/>
      <c r="K82" s="140"/>
      <c r="L82" s="140"/>
      <c r="M82" s="154"/>
      <c r="N82" s="139"/>
      <c r="O82" s="139"/>
      <c r="P82" s="139"/>
      <c r="Q82" s="155"/>
      <c r="R82" s="156"/>
      <c r="S82" s="148" t="str">
        <f aca="false">機器!J110</f>
        <v/>
      </c>
      <c r="T82" s="159"/>
      <c r="U82" s="140"/>
    </row>
    <row r="83" s="151" customFormat="true" ht="14.25" hidden="false" customHeight="false" outlineLevel="0" collapsed="false">
      <c r="A83" s="138" t="n">
        <v>82</v>
      </c>
      <c r="B83" s="152"/>
      <c r="C83" s="140" t="e">
        <f aca="false">#NAME!(B83)</f>
        <v>#NAME?</v>
      </c>
      <c r="D83" s="140" t="e">
        <f aca="false">#NAME!(B83)</f>
        <v>#NAME?</v>
      </c>
      <c r="E83" s="139"/>
      <c r="F83" s="139"/>
      <c r="G83" s="139"/>
      <c r="H83" s="141"/>
      <c r="I83" s="153"/>
      <c r="J83" s="140"/>
      <c r="K83" s="140"/>
      <c r="L83" s="140"/>
      <c r="M83" s="154"/>
      <c r="N83" s="139"/>
      <c r="O83" s="139"/>
      <c r="P83" s="139"/>
      <c r="Q83" s="155"/>
      <c r="R83" s="156"/>
      <c r="S83" s="148" t="str">
        <f aca="false">機器!J111</f>
        <v/>
      </c>
      <c r="T83" s="159"/>
      <c r="U83" s="140"/>
    </row>
    <row r="84" s="151" customFormat="true" ht="14.25" hidden="false" customHeight="false" outlineLevel="0" collapsed="false">
      <c r="A84" s="138" t="n">
        <v>83</v>
      </c>
      <c r="B84" s="152"/>
      <c r="C84" s="140" t="e">
        <f aca="false">#NAME!(B84)</f>
        <v>#NAME?</v>
      </c>
      <c r="D84" s="140" t="e">
        <f aca="false">#NAME!(B84)</f>
        <v>#NAME?</v>
      </c>
      <c r="E84" s="139"/>
      <c r="F84" s="139"/>
      <c r="G84" s="139"/>
      <c r="H84" s="141"/>
      <c r="I84" s="153"/>
      <c r="J84" s="140"/>
      <c r="K84" s="140"/>
      <c r="L84" s="140"/>
      <c r="M84" s="154"/>
      <c r="N84" s="139"/>
      <c r="O84" s="139"/>
      <c r="P84" s="139"/>
      <c r="Q84" s="155"/>
      <c r="R84" s="156"/>
      <c r="S84" s="148" t="str">
        <f aca="false">機器!J112</f>
        <v/>
      </c>
      <c r="T84" s="159"/>
      <c r="U84" s="140"/>
    </row>
    <row r="85" s="151" customFormat="true" ht="14.25" hidden="false" customHeight="false" outlineLevel="0" collapsed="false">
      <c r="A85" s="138" t="n">
        <v>84</v>
      </c>
      <c r="B85" s="152"/>
      <c r="C85" s="140" t="e">
        <f aca="false">#NAME!(B85)</f>
        <v>#NAME?</v>
      </c>
      <c r="D85" s="140" t="e">
        <f aca="false">#NAME!(B85)</f>
        <v>#NAME?</v>
      </c>
      <c r="E85" s="139"/>
      <c r="F85" s="139"/>
      <c r="G85" s="139"/>
      <c r="H85" s="141"/>
      <c r="I85" s="153"/>
      <c r="J85" s="140"/>
      <c r="K85" s="140"/>
      <c r="L85" s="140"/>
      <c r="M85" s="154"/>
      <c r="N85" s="139"/>
      <c r="O85" s="139"/>
      <c r="P85" s="139"/>
      <c r="Q85" s="155"/>
      <c r="R85" s="156"/>
      <c r="S85" s="148" t="str">
        <f aca="false">機器!J113</f>
        <v/>
      </c>
      <c r="T85" s="159"/>
      <c r="U85" s="140"/>
    </row>
    <row r="86" s="151" customFormat="true" ht="14.25" hidden="false" customHeight="false" outlineLevel="0" collapsed="false">
      <c r="A86" s="138" t="n">
        <v>85</v>
      </c>
      <c r="B86" s="152"/>
      <c r="C86" s="140" t="e">
        <f aca="false">#NAME!(B86)</f>
        <v>#NAME?</v>
      </c>
      <c r="D86" s="140" t="e">
        <f aca="false">#NAME!(B86)</f>
        <v>#NAME?</v>
      </c>
      <c r="E86" s="139"/>
      <c r="F86" s="139"/>
      <c r="G86" s="139"/>
      <c r="H86" s="141"/>
      <c r="I86" s="153"/>
      <c r="J86" s="140"/>
      <c r="K86" s="140"/>
      <c r="L86" s="140"/>
      <c r="M86" s="154"/>
      <c r="N86" s="139"/>
      <c r="O86" s="139"/>
      <c r="P86" s="139"/>
      <c r="Q86" s="155"/>
      <c r="R86" s="156"/>
      <c r="S86" s="148" t="str">
        <f aca="false">機器!J114</f>
        <v/>
      </c>
      <c r="T86" s="159"/>
      <c r="U86" s="140"/>
    </row>
    <row r="87" s="151" customFormat="true" ht="14.25" hidden="false" customHeight="false" outlineLevel="0" collapsed="false">
      <c r="A87" s="138" t="n">
        <v>86</v>
      </c>
      <c r="B87" s="152"/>
      <c r="C87" s="140" t="e">
        <f aca="false">#NAME!(B87)</f>
        <v>#NAME?</v>
      </c>
      <c r="D87" s="140" t="e">
        <f aca="false">#NAME!(B87)</f>
        <v>#NAME?</v>
      </c>
      <c r="E87" s="139"/>
      <c r="F87" s="139"/>
      <c r="G87" s="139"/>
      <c r="H87" s="141"/>
      <c r="I87" s="153"/>
      <c r="J87" s="140"/>
      <c r="K87" s="140"/>
      <c r="L87" s="140"/>
      <c r="M87" s="154"/>
      <c r="N87" s="139"/>
      <c r="O87" s="139"/>
      <c r="P87" s="139"/>
      <c r="Q87" s="155"/>
      <c r="R87" s="156"/>
      <c r="S87" s="148" t="str">
        <f aca="false">機器!J115</f>
        <v/>
      </c>
      <c r="T87" s="159"/>
      <c r="U87" s="140"/>
    </row>
    <row r="88" s="151" customFormat="true" ht="14.25" hidden="false" customHeight="false" outlineLevel="0" collapsed="false">
      <c r="A88" s="138" t="n">
        <v>87</v>
      </c>
      <c r="B88" s="152"/>
      <c r="C88" s="140" t="e">
        <f aca="false">#NAME!(B88)</f>
        <v>#NAME?</v>
      </c>
      <c r="D88" s="140" t="e">
        <f aca="false">#NAME!(B88)</f>
        <v>#NAME?</v>
      </c>
      <c r="E88" s="139"/>
      <c r="F88" s="139"/>
      <c r="G88" s="139"/>
      <c r="H88" s="141"/>
      <c r="I88" s="153"/>
      <c r="J88" s="140"/>
      <c r="K88" s="140"/>
      <c r="L88" s="140"/>
      <c r="M88" s="154"/>
      <c r="N88" s="139"/>
      <c r="O88" s="139"/>
      <c r="P88" s="139"/>
      <c r="Q88" s="155"/>
      <c r="R88" s="156"/>
      <c r="S88" s="148" t="str">
        <f aca="false">機器!J116</f>
        <v/>
      </c>
      <c r="T88" s="159"/>
      <c r="U88" s="140"/>
    </row>
    <row r="89" s="151" customFormat="true" ht="14.25" hidden="false" customHeight="false" outlineLevel="0" collapsed="false">
      <c r="A89" s="138" t="n">
        <v>88</v>
      </c>
      <c r="B89" s="152"/>
      <c r="C89" s="140" t="e">
        <f aca="false">#NAME!(B89)</f>
        <v>#NAME?</v>
      </c>
      <c r="D89" s="140" t="e">
        <f aca="false">#NAME!(B89)</f>
        <v>#NAME?</v>
      </c>
      <c r="E89" s="139"/>
      <c r="F89" s="139"/>
      <c r="G89" s="139"/>
      <c r="H89" s="141"/>
      <c r="I89" s="153"/>
      <c r="J89" s="140"/>
      <c r="K89" s="140"/>
      <c r="L89" s="140"/>
      <c r="M89" s="154"/>
      <c r="N89" s="139"/>
      <c r="O89" s="139"/>
      <c r="P89" s="139"/>
      <c r="Q89" s="155"/>
      <c r="R89" s="156"/>
      <c r="S89" s="148" t="str">
        <f aca="false">機器!J117</f>
        <v/>
      </c>
      <c r="T89" s="159"/>
      <c r="U89" s="140"/>
    </row>
    <row r="90" s="151" customFormat="true" ht="14.25" hidden="false" customHeight="false" outlineLevel="0" collapsed="false">
      <c r="A90" s="138" t="n">
        <v>89</v>
      </c>
      <c r="B90" s="152"/>
      <c r="C90" s="140" t="e">
        <f aca="false">#NAME!(B90)</f>
        <v>#NAME?</v>
      </c>
      <c r="D90" s="140" t="e">
        <f aca="false">#NAME!(B90)</f>
        <v>#NAME?</v>
      </c>
      <c r="E90" s="139"/>
      <c r="F90" s="139"/>
      <c r="G90" s="139"/>
      <c r="H90" s="141"/>
      <c r="I90" s="153"/>
      <c r="J90" s="140"/>
      <c r="K90" s="140"/>
      <c r="L90" s="140"/>
      <c r="M90" s="154"/>
      <c r="N90" s="139"/>
      <c r="O90" s="139"/>
      <c r="P90" s="139"/>
      <c r="Q90" s="155"/>
      <c r="R90" s="156"/>
      <c r="S90" s="148" t="str">
        <f aca="false">機器!J118</f>
        <v/>
      </c>
      <c r="T90" s="159"/>
      <c r="U90" s="140"/>
    </row>
    <row r="91" s="151" customFormat="true" ht="14.25" hidden="false" customHeight="false" outlineLevel="0" collapsed="false">
      <c r="A91" s="138" t="n">
        <v>90</v>
      </c>
      <c r="B91" s="152"/>
      <c r="C91" s="140" t="e">
        <f aca="false">#NAME!(B91)</f>
        <v>#NAME?</v>
      </c>
      <c r="D91" s="140" t="e">
        <f aca="false">#NAME!(B91)</f>
        <v>#NAME?</v>
      </c>
      <c r="E91" s="139"/>
      <c r="F91" s="139"/>
      <c r="G91" s="139"/>
      <c r="H91" s="141"/>
      <c r="I91" s="153"/>
      <c r="J91" s="140"/>
      <c r="K91" s="140"/>
      <c r="L91" s="140"/>
      <c r="M91" s="154"/>
      <c r="N91" s="139"/>
      <c r="O91" s="139"/>
      <c r="P91" s="139"/>
      <c r="Q91" s="155"/>
      <c r="R91" s="156"/>
      <c r="S91" s="148" t="str">
        <f aca="false">機器!J119</f>
        <v/>
      </c>
      <c r="T91" s="159"/>
      <c r="U91" s="140"/>
    </row>
    <row r="92" s="151" customFormat="true" ht="14.25" hidden="false" customHeight="false" outlineLevel="0" collapsed="false">
      <c r="A92" s="138" t="n">
        <v>91</v>
      </c>
      <c r="B92" s="152"/>
      <c r="C92" s="140" t="e">
        <f aca="false">#NAME!(B92)</f>
        <v>#NAME?</v>
      </c>
      <c r="D92" s="140" t="e">
        <f aca="false">#NAME!(B92)</f>
        <v>#NAME?</v>
      </c>
      <c r="E92" s="139"/>
      <c r="F92" s="139"/>
      <c r="G92" s="139"/>
      <c r="H92" s="141"/>
      <c r="I92" s="153"/>
      <c r="J92" s="140"/>
      <c r="K92" s="140"/>
      <c r="L92" s="140"/>
      <c r="M92" s="154"/>
      <c r="N92" s="139"/>
      <c r="O92" s="139"/>
      <c r="P92" s="139"/>
      <c r="Q92" s="155"/>
      <c r="R92" s="156"/>
      <c r="S92" s="148" t="str">
        <f aca="false">機器!J120</f>
        <v/>
      </c>
      <c r="T92" s="159"/>
      <c r="U92" s="140"/>
    </row>
    <row r="93" s="151" customFormat="true" ht="14.25" hidden="false" customHeight="false" outlineLevel="0" collapsed="false">
      <c r="A93" s="138" t="n">
        <v>92</v>
      </c>
      <c r="B93" s="152"/>
      <c r="C93" s="140" t="e">
        <f aca="false">#NAME!(B93)</f>
        <v>#NAME?</v>
      </c>
      <c r="D93" s="140" t="e">
        <f aca="false">#NAME!(B93)</f>
        <v>#NAME?</v>
      </c>
      <c r="E93" s="139"/>
      <c r="F93" s="139"/>
      <c r="G93" s="139"/>
      <c r="H93" s="141"/>
      <c r="I93" s="153"/>
      <c r="J93" s="140"/>
      <c r="K93" s="140"/>
      <c r="L93" s="140"/>
      <c r="M93" s="154"/>
      <c r="N93" s="139"/>
      <c r="O93" s="139"/>
      <c r="P93" s="139"/>
      <c r="Q93" s="155"/>
      <c r="R93" s="156"/>
      <c r="S93" s="148" t="str">
        <f aca="false">機器!J121</f>
        <v/>
      </c>
      <c r="T93" s="159"/>
      <c r="U93" s="140"/>
    </row>
    <row r="94" s="151" customFormat="true" ht="14.25" hidden="false" customHeight="false" outlineLevel="0" collapsed="false">
      <c r="A94" s="138" t="n">
        <v>93</v>
      </c>
      <c r="B94" s="152"/>
      <c r="C94" s="140" t="e">
        <f aca="false">#NAME!(B94)</f>
        <v>#NAME?</v>
      </c>
      <c r="D94" s="140" t="e">
        <f aca="false">#NAME!(B94)</f>
        <v>#NAME?</v>
      </c>
      <c r="E94" s="139"/>
      <c r="F94" s="139"/>
      <c r="G94" s="139"/>
      <c r="H94" s="141"/>
      <c r="I94" s="153"/>
      <c r="J94" s="140"/>
      <c r="K94" s="140"/>
      <c r="L94" s="140"/>
      <c r="M94" s="154"/>
      <c r="N94" s="139"/>
      <c r="O94" s="139"/>
      <c r="P94" s="139"/>
      <c r="Q94" s="155"/>
      <c r="R94" s="156"/>
      <c r="S94" s="148" t="str">
        <f aca="false">機器!J122</f>
        <v/>
      </c>
      <c r="T94" s="159"/>
      <c r="U94" s="140"/>
    </row>
    <row r="95" s="151" customFormat="true" ht="14.25" hidden="false" customHeight="false" outlineLevel="0" collapsed="false">
      <c r="A95" s="138" t="n">
        <v>94</v>
      </c>
      <c r="B95" s="152"/>
      <c r="C95" s="140" t="e">
        <f aca="false">#NAME!(B95)</f>
        <v>#NAME?</v>
      </c>
      <c r="D95" s="140" t="e">
        <f aca="false">#NAME!(B95)</f>
        <v>#NAME?</v>
      </c>
      <c r="E95" s="139"/>
      <c r="F95" s="139"/>
      <c r="G95" s="139"/>
      <c r="H95" s="141"/>
      <c r="I95" s="153"/>
      <c r="J95" s="140"/>
      <c r="K95" s="140"/>
      <c r="L95" s="140"/>
      <c r="M95" s="154"/>
      <c r="N95" s="139"/>
      <c r="O95" s="139"/>
      <c r="P95" s="139"/>
      <c r="Q95" s="155"/>
      <c r="R95" s="156"/>
      <c r="S95" s="148" t="str">
        <f aca="false">機器!J123</f>
        <v/>
      </c>
      <c r="T95" s="159"/>
      <c r="U95" s="140"/>
    </row>
    <row r="96" s="151" customFormat="true" ht="14.25" hidden="false" customHeight="false" outlineLevel="0" collapsed="false">
      <c r="A96" s="138" t="n">
        <v>95</v>
      </c>
      <c r="B96" s="152"/>
      <c r="C96" s="140" t="e">
        <f aca="false">#NAME!(B96)</f>
        <v>#NAME?</v>
      </c>
      <c r="D96" s="140" t="e">
        <f aca="false">#NAME!(B96)</f>
        <v>#NAME?</v>
      </c>
      <c r="E96" s="139"/>
      <c r="F96" s="139"/>
      <c r="G96" s="139"/>
      <c r="H96" s="141"/>
      <c r="I96" s="153"/>
      <c r="J96" s="140"/>
      <c r="K96" s="140"/>
      <c r="L96" s="140"/>
      <c r="M96" s="154"/>
      <c r="N96" s="139"/>
      <c r="O96" s="139"/>
      <c r="P96" s="139"/>
      <c r="Q96" s="155"/>
      <c r="R96" s="156"/>
      <c r="S96" s="148" t="str">
        <f aca="false">機器!J124</f>
        <v/>
      </c>
      <c r="T96" s="159"/>
      <c r="U96" s="140"/>
    </row>
    <row r="97" s="151" customFormat="true" ht="14.25" hidden="false" customHeight="false" outlineLevel="0" collapsed="false">
      <c r="A97" s="138" t="n">
        <v>96</v>
      </c>
      <c r="B97" s="152"/>
      <c r="C97" s="140" t="e">
        <f aca="false">#NAME!(B97)</f>
        <v>#NAME?</v>
      </c>
      <c r="D97" s="140" t="e">
        <f aca="false">#NAME!(B97)</f>
        <v>#NAME?</v>
      </c>
      <c r="E97" s="139"/>
      <c r="F97" s="139"/>
      <c r="G97" s="139"/>
      <c r="H97" s="141"/>
      <c r="I97" s="153"/>
      <c r="J97" s="140"/>
      <c r="K97" s="140"/>
      <c r="L97" s="140"/>
      <c r="M97" s="154"/>
      <c r="N97" s="139"/>
      <c r="O97" s="139"/>
      <c r="P97" s="139"/>
      <c r="Q97" s="155"/>
      <c r="R97" s="156"/>
      <c r="S97" s="148" t="str">
        <f aca="false">機器!J125</f>
        <v/>
      </c>
      <c r="T97" s="159"/>
      <c r="U97" s="140"/>
    </row>
    <row r="98" s="151" customFormat="true" ht="14.25" hidden="false" customHeight="false" outlineLevel="0" collapsed="false">
      <c r="A98" s="138" t="n">
        <v>97</v>
      </c>
      <c r="B98" s="152"/>
      <c r="C98" s="140" t="e">
        <f aca="false">#NAME!(B98)</f>
        <v>#NAME?</v>
      </c>
      <c r="D98" s="140" t="e">
        <f aca="false">#NAME!(B98)</f>
        <v>#NAME?</v>
      </c>
      <c r="E98" s="139"/>
      <c r="F98" s="139"/>
      <c r="G98" s="139"/>
      <c r="H98" s="141"/>
      <c r="I98" s="153"/>
      <c r="J98" s="140"/>
      <c r="K98" s="140"/>
      <c r="L98" s="140"/>
      <c r="M98" s="154"/>
      <c r="N98" s="139"/>
      <c r="O98" s="139"/>
      <c r="P98" s="139"/>
      <c r="Q98" s="155"/>
      <c r="R98" s="156"/>
      <c r="S98" s="148" t="str">
        <f aca="false">機器!J126</f>
        <v/>
      </c>
      <c r="T98" s="159"/>
      <c r="U98" s="140"/>
    </row>
    <row r="99" s="151" customFormat="true" ht="14.25" hidden="false" customHeight="false" outlineLevel="0" collapsed="false">
      <c r="A99" s="138" t="n">
        <v>98</v>
      </c>
      <c r="B99" s="152"/>
      <c r="C99" s="140" t="e">
        <f aca="false">#NAME!(B99)</f>
        <v>#NAME?</v>
      </c>
      <c r="D99" s="140" t="e">
        <f aca="false">#NAME!(B99)</f>
        <v>#NAME?</v>
      </c>
      <c r="E99" s="139"/>
      <c r="F99" s="139"/>
      <c r="G99" s="139"/>
      <c r="H99" s="141"/>
      <c r="I99" s="153"/>
      <c r="J99" s="140"/>
      <c r="K99" s="140"/>
      <c r="L99" s="140"/>
      <c r="M99" s="154"/>
      <c r="N99" s="139"/>
      <c r="O99" s="139"/>
      <c r="P99" s="139"/>
      <c r="Q99" s="155"/>
      <c r="R99" s="156"/>
      <c r="S99" s="148" t="str">
        <f aca="false">機器!J127</f>
        <v/>
      </c>
      <c r="T99" s="159"/>
      <c r="U99" s="140"/>
    </row>
    <row r="100" s="151" customFormat="true" ht="14.25" hidden="false" customHeight="false" outlineLevel="0" collapsed="false">
      <c r="A100" s="138" t="n">
        <v>99</v>
      </c>
      <c r="B100" s="152"/>
      <c r="C100" s="140" t="e">
        <f aca="false">#NAME!(B100)</f>
        <v>#NAME?</v>
      </c>
      <c r="D100" s="140" t="e">
        <f aca="false">#NAME!(B100)</f>
        <v>#NAME?</v>
      </c>
      <c r="E100" s="139"/>
      <c r="F100" s="139"/>
      <c r="G100" s="139"/>
      <c r="H100" s="141"/>
      <c r="I100" s="153"/>
      <c r="J100" s="140"/>
      <c r="K100" s="140"/>
      <c r="L100" s="140"/>
      <c r="M100" s="154"/>
      <c r="N100" s="139"/>
      <c r="O100" s="139"/>
      <c r="P100" s="139"/>
      <c r="Q100" s="155"/>
      <c r="R100" s="156"/>
      <c r="S100" s="148" t="str">
        <f aca="false">機器!J128</f>
        <v/>
      </c>
      <c r="T100" s="159"/>
      <c r="U100" s="140"/>
    </row>
    <row r="101" s="151" customFormat="true" ht="14.25" hidden="false" customHeight="false" outlineLevel="0" collapsed="false">
      <c r="A101" s="138" t="n">
        <v>100</v>
      </c>
      <c r="B101" s="152"/>
      <c r="C101" s="140" t="e">
        <f aca="false">#NAME!(B101)</f>
        <v>#NAME?</v>
      </c>
      <c r="D101" s="140" t="e">
        <f aca="false">#NAME!(B101)</f>
        <v>#NAME?</v>
      </c>
      <c r="E101" s="139"/>
      <c r="F101" s="139"/>
      <c r="G101" s="139"/>
      <c r="H101" s="141"/>
      <c r="I101" s="153"/>
      <c r="J101" s="140"/>
      <c r="K101" s="140"/>
      <c r="L101" s="140"/>
      <c r="M101" s="154"/>
      <c r="N101" s="139"/>
      <c r="O101" s="139"/>
      <c r="P101" s="139"/>
      <c r="Q101" s="155"/>
      <c r="R101" s="156"/>
      <c r="S101" s="148" t="str">
        <f aca="false">機器!J129</f>
        <v/>
      </c>
      <c r="T101" s="159"/>
      <c r="U101" s="140"/>
    </row>
    <row r="102" s="160" customFormat="true" ht="14.25" hidden="false" customHeight="false" outlineLevel="0" collapsed="false">
      <c r="A102" s="138" t="n">
        <v>101</v>
      </c>
      <c r="B102" s="152"/>
      <c r="C102" s="140" t="e">
        <f aca="false">#NAME!(B102)</f>
        <v>#NAME?</v>
      </c>
      <c r="D102" s="140" t="e">
        <f aca="false">#NAME!(B102)</f>
        <v>#NAME?</v>
      </c>
      <c r="E102" s="139"/>
      <c r="F102" s="139"/>
      <c r="G102" s="139"/>
      <c r="H102" s="141"/>
      <c r="I102" s="153"/>
      <c r="J102" s="140"/>
      <c r="K102" s="140"/>
      <c r="L102" s="140"/>
      <c r="M102" s="154"/>
      <c r="N102" s="139"/>
      <c r="O102" s="139"/>
      <c r="P102" s="139"/>
      <c r="Q102" s="155"/>
      <c r="R102" s="156"/>
      <c r="S102" s="148" t="str">
        <f aca="false">機器!J130</f>
        <v/>
      </c>
      <c r="T102" s="159"/>
      <c r="U102" s="140"/>
    </row>
    <row r="103" s="160" customFormat="true" ht="14.25" hidden="false" customHeight="false" outlineLevel="0" collapsed="false">
      <c r="A103" s="138" t="n">
        <v>102</v>
      </c>
      <c r="B103" s="152"/>
      <c r="C103" s="140" t="e">
        <f aca="false">#NAME!(B103)</f>
        <v>#NAME?</v>
      </c>
      <c r="D103" s="140" t="e">
        <f aca="false">#NAME!(B103)</f>
        <v>#NAME?</v>
      </c>
      <c r="E103" s="139"/>
      <c r="F103" s="139"/>
      <c r="G103" s="139"/>
      <c r="H103" s="141"/>
      <c r="I103" s="153"/>
      <c r="J103" s="140"/>
      <c r="K103" s="140"/>
      <c r="L103" s="140"/>
      <c r="M103" s="154"/>
      <c r="N103" s="139"/>
      <c r="O103" s="139"/>
      <c r="P103" s="139"/>
      <c r="Q103" s="155"/>
      <c r="R103" s="156"/>
      <c r="S103" s="148" t="str">
        <f aca="false">機器!J131</f>
        <v/>
      </c>
      <c r="T103" s="159"/>
      <c r="U103" s="140"/>
    </row>
    <row r="104" s="160" customFormat="true" ht="14.25" hidden="false" customHeight="false" outlineLevel="0" collapsed="false">
      <c r="A104" s="138" t="n">
        <v>103</v>
      </c>
      <c r="B104" s="152"/>
      <c r="C104" s="140" t="e">
        <f aca="false">#NAME!(B104)</f>
        <v>#NAME?</v>
      </c>
      <c r="D104" s="140" t="e">
        <f aca="false">#NAME!(B104)</f>
        <v>#NAME?</v>
      </c>
      <c r="E104" s="139"/>
      <c r="F104" s="139"/>
      <c r="G104" s="139"/>
      <c r="H104" s="141"/>
      <c r="I104" s="153"/>
      <c r="J104" s="140"/>
      <c r="K104" s="140"/>
      <c r="L104" s="140"/>
      <c r="M104" s="154"/>
      <c r="N104" s="139"/>
      <c r="O104" s="139"/>
      <c r="P104" s="139"/>
      <c r="Q104" s="155"/>
      <c r="R104" s="156"/>
      <c r="S104" s="148" t="str">
        <f aca="false">機器!J132</f>
        <v/>
      </c>
      <c r="T104" s="159"/>
      <c r="U104" s="140"/>
    </row>
    <row r="105" s="160" customFormat="true" ht="14.25" hidden="false" customHeight="false" outlineLevel="0" collapsed="false">
      <c r="A105" s="138" t="n">
        <v>104</v>
      </c>
      <c r="B105" s="152"/>
      <c r="C105" s="140" t="e">
        <f aca="false">#NAME!(B105)</f>
        <v>#NAME?</v>
      </c>
      <c r="D105" s="140" t="e">
        <f aca="false">#NAME!(B105)</f>
        <v>#NAME?</v>
      </c>
      <c r="E105" s="139"/>
      <c r="F105" s="139"/>
      <c r="G105" s="139"/>
      <c r="H105" s="141"/>
      <c r="I105" s="153"/>
      <c r="J105" s="140"/>
      <c r="K105" s="140"/>
      <c r="L105" s="140"/>
      <c r="M105" s="154"/>
      <c r="N105" s="139"/>
      <c r="O105" s="139"/>
      <c r="P105" s="139"/>
      <c r="Q105" s="155"/>
      <c r="R105" s="156"/>
      <c r="S105" s="148" t="str">
        <f aca="false">機器!J133</f>
        <v/>
      </c>
      <c r="T105" s="159"/>
      <c r="U105" s="140"/>
    </row>
    <row r="106" s="160" customFormat="true" ht="14.25" hidden="false" customHeight="false" outlineLevel="0" collapsed="false">
      <c r="A106" s="138" t="n">
        <v>105</v>
      </c>
      <c r="B106" s="152"/>
      <c r="C106" s="140" t="e">
        <f aca="false">#NAME!(B106)</f>
        <v>#NAME?</v>
      </c>
      <c r="D106" s="140" t="e">
        <f aca="false">#NAME!(B106)</f>
        <v>#NAME?</v>
      </c>
      <c r="E106" s="139"/>
      <c r="F106" s="139"/>
      <c r="G106" s="139"/>
      <c r="H106" s="141"/>
      <c r="I106" s="153"/>
      <c r="J106" s="140"/>
      <c r="K106" s="140"/>
      <c r="L106" s="140"/>
      <c r="M106" s="154"/>
      <c r="N106" s="139"/>
      <c r="O106" s="139"/>
      <c r="P106" s="139"/>
      <c r="Q106" s="155"/>
      <c r="R106" s="156"/>
      <c r="S106" s="148" t="str">
        <f aca="false">機器!J134</f>
        <v/>
      </c>
      <c r="T106" s="159"/>
      <c r="U106" s="140"/>
    </row>
    <row r="107" s="160" customFormat="true" ht="14.25" hidden="false" customHeight="false" outlineLevel="0" collapsed="false">
      <c r="A107" s="138" t="n">
        <v>106</v>
      </c>
      <c r="B107" s="152"/>
      <c r="C107" s="140" t="e">
        <f aca="false">#NAME!(B107)</f>
        <v>#NAME?</v>
      </c>
      <c r="D107" s="140" t="e">
        <f aca="false">#NAME!(B107)</f>
        <v>#NAME?</v>
      </c>
      <c r="E107" s="139"/>
      <c r="F107" s="139"/>
      <c r="G107" s="139"/>
      <c r="H107" s="141"/>
      <c r="I107" s="153"/>
      <c r="J107" s="140"/>
      <c r="K107" s="140"/>
      <c r="L107" s="140"/>
      <c r="M107" s="154"/>
      <c r="N107" s="139"/>
      <c r="O107" s="139"/>
      <c r="P107" s="139"/>
      <c r="Q107" s="155"/>
      <c r="R107" s="156"/>
      <c r="S107" s="148" t="str">
        <f aca="false">機器!J135</f>
        <v/>
      </c>
      <c r="T107" s="159"/>
      <c r="U107" s="140"/>
    </row>
    <row r="108" s="160" customFormat="true" ht="14.25" hidden="false" customHeight="false" outlineLevel="0" collapsed="false">
      <c r="A108" s="138" t="n">
        <v>107</v>
      </c>
      <c r="B108" s="152"/>
      <c r="C108" s="140" t="e">
        <f aca="false">#NAME!(B108)</f>
        <v>#NAME?</v>
      </c>
      <c r="D108" s="140" t="e">
        <f aca="false">#NAME!(B108)</f>
        <v>#NAME?</v>
      </c>
      <c r="E108" s="139"/>
      <c r="F108" s="139"/>
      <c r="G108" s="139"/>
      <c r="H108" s="141"/>
      <c r="I108" s="153"/>
      <c r="J108" s="140"/>
      <c r="K108" s="140"/>
      <c r="L108" s="140"/>
      <c r="M108" s="154"/>
      <c r="N108" s="139"/>
      <c r="O108" s="139"/>
      <c r="P108" s="139"/>
      <c r="Q108" s="155"/>
      <c r="R108" s="156"/>
      <c r="S108" s="148" t="str">
        <f aca="false">機器!J136</f>
        <v/>
      </c>
      <c r="T108" s="159"/>
      <c r="U108" s="140"/>
    </row>
    <row r="109" s="160" customFormat="true" ht="14.25" hidden="false" customHeight="false" outlineLevel="0" collapsed="false">
      <c r="A109" s="138" t="n">
        <v>108</v>
      </c>
      <c r="B109" s="152"/>
      <c r="C109" s="140" t="e">
        <f aca="false">#NAME!(B109)</f>
        <v>#NAME?</v>
      </c>
      <c r="D109" s="140" t="e">
        <f aca="false">#NAME!(B109)</f>
        <v>#NAME?</v>
      </c>
      <c r="E109" s="139"/>
      <c r="F109" s="139"/>
      <c r="G109" s="139"/>
      <c r="H109" s="141"/>
      <c r="I109" s="153"/>
      <c r="J109" s="140"/>
      <c r="K109" s="140"/>
      <c r="L109" s="140"/>
      <c r="M109" s="154"/>
      <c r="N109" s="139"/>
      <c r="O109" s="139"/>
      <c r="P109" s="139"/>
      <c r="Q109" s="155"/>
      <c r="R109" s="156"/>
      <c r="S109" s="148" t="str">
        <f aca="false">機器!J137</f>
        <v/>
      </c>
      <c r="T109" s="159"/>
      <c r="U109" s="140"/>
    </row>
    <row r="110" s="160" customFormat="true" ht="14.25" hidden="false" customHeight="false" outlineLevel="0" collapsed="false">
      <c r="A110" s="138" t="n">
        <v>109</v>
      </c>
      <c r="B110" s="152"/>
      <c r="C110" s="140" t="e">
        <f aca="false">#NAME!(B110)</f>
        <v>#NAME?</v>
      </c>
      <c r="D110" s="140" t="e">
        <f aca="false">#NAME!(B110)</f>
        <v>#NAME?</v>
      </c>
      <c r="E110" s="139"/>
      <c r="F110" s="139"/>
      <c r="G110" s="139"/>
      <c r="H110" s="141"/>
      <c r="I110" s="153"/>
      <c r="J110" s="140"/>
      <c r="K110" s="140"/>
      <c r="L110" s="140"/>
      <c r="M110" s="154"/>
      <c r="N110" s="139"/>
      <c r="O110" s="139"/>
      <c r="P110" s="139"/>
      <c r="Q110" s="155"/>
      <c r="R110" s="156"/>
      <c r="S110" s="148" t="str">
        <f aca="false">機器!J138</f>
        <v/>
      </c>
      <c r="T110" s="159"/>
      <c r="U110" s="140"/>
    </row>
    <row r="111" s="160" customFormat="true" ht="14.25" hidden="false" customHeight="false" outlineLevel="0" collapsed="false">
      <c r="A111" s="138" t="n">
        <v>110</v>
      </c>
      <c r="B111" s="152"/>
      <c r="C111" s="140" t="e">
        <f aca="false">#NAME!(B111)</f>
        <v>#NAME?</v>
      </c>
      <c r="D111" s="140" t="e">
        <f aca="false">#NAME!(B111)</f>
        <v>#NAME?</v>
      </c>
      <c r="E111" s="139"/>
      <c r="F111" s="139"/>
      <c r="G111" s="139"/>
      <c r="H111" s="141"/>
      <c r="I111" s="153"/>
      <c r="J111" s="140"/>
      <c r="K111" s="140"/>
      <c r="L111" s="140"/>
      <c r="M111" s="154"/>
      <c r="N111" s="139"/>
      <c r="O111" s="139"/>
      <c r="P111" s="139"/>
      <c r="Q111" s="155"/>
      <c r="R111" s="156"/>
      <c r="S111" s="148" t="str">
        <f aca="false">機器!J139</f>
        <v/>
      </c>
      <c r="T111" s="159"/>
      <c r="U111" s="140"/>
    </row>
    <row r="112" s="160" customFormat="true" ht="14.25" hidden="false" customHeight="false" outlineLevel="0" collapsed="false">
      <c r="A112" s="138" t="n">
        <v>111</v>
      </c>
      <c r="B112" s="152"/>
      <c r="C112" s="140" t="e">
        <f aca="false">#NAME!(B112)</f>
        <v>#NAME?</v>
      </c>
      <c r="D112" s="140" t="e">
        <f aca="false">#NAME!(B112)</f>
        <v>#NAME?</v>
      </c>
      <c r="E112" s="139"/>
      <c r="F112" s="139"/>
      <c r="G112" s="139"/>
      <c r="H112" s="141"/>
      <c r="I112" s="153"/>
      <c r="J112" s="140"/>
      <c r="K112" s="140"/>
      <c r="L112" s="140"/>
      <c r="M112" s="154"/>
      <c r="N112" s="139"/>
      <c r="O112" s="139"/>
      <c r="P112" s="139"/>
      <c r="Q112" s="155"/>
      <c r="R112" s="156"/>
      <c r="S112" s="148" t="str">
        <f aca="false">機器!J140</f>
        <v/>
      </c>
      <c r="T112" s="159"/>
      <c r="U112" s="140"/>
    </row>
    <row r="113" s="160" customFormat="true" ht="14.25" hidden="false" customHeight="false" outlineLevel="0" collapsed="false">
      <c r="A113" s="138" t="n">
        <v>112</v>
      </c>
      <c r="B113" s="152"/>
      <c r="C113" s="140" t="e">
        <f aca="false">#NAME!(B113)</f>
        <v>#NAME?</v>
      </c>
      <c r="D113" s="140" t="e">
        <f aca="false">#NAME!(B113)</f>
        <v>#NAME?</v>
      </c>
      <c r="E113" s="139"/>
      <c r="F113" s="139"/>
      <c r="G113" s="139"/>
      <c r="H113" s="141"/>
      <c r="I113" s="153"/>
      <c r="J113" s="140"/>
      <c r="K113" s="140"/>
      <c r="L113" s="140"/>
      <c r="M113" s="154"/>
      <c r="N113" s="139"/>
      <c r="O113" s="139"/>
      <c r="P113" s="139"/>
      <c r="Q113" s="155"/>
      <c r="R113" s="156"/>
      <c r="S113" s="148" t="str">
        <f aca="false">機器!J141</f>
        <v/>
      </c>
      <c r="T113" s="159"/>
      <c r="U113" s="140"/>
    </row>
    <row r="114" s="160" customFormat="true" ht="14.25" hidden="false" customHeight="false" outlineLevel="0" collapsed="false">
      <c r="A114" s="138" t="n">
        <v>113</v>
      </c>
      <c r="B114" s="152"/>
      <c r="C114" s="140" t="e">
        <f aca="false">#NAME!(B114)</f>
        <v>#NAME?</v>
      </c>
      <c r="D114" s="140" t="e">
        <f aca="false">#NAME!(B114)</f>
        <v>#NAME?</v>
      </c>
      <c r="E114" s="139"/>
      <c r="F114" s="139"/>
      <c r="G114" s="139"/>
      <c r="H114" s="141"/>
      <c r="I114" s="153"/>
      <c r="J114" s="140"/>
      <c r="K114" s="140"/>
      <c r="L114" s="140"/>
      <c r="M114" s="154"/>
      <c r="N114" s="139"/>
      <c r="O114" s="139"/>
      <c r="P114" s="139"/>
      <c r="Q114" s="155"/>
      <c r="R114" s="156"/>
      <c r="S114" s="148" t="str">
        <f aca="false">機器!J142</f>
        <v/>
      </c>
      <c r="T114" s="159"/>
      <c r="U114" s="140"/>
    </row>
    <row r="115" s="160" customFormat="true" ht="14.25" hidden="false" customHeight="false" outlineLevel="0" collapsed="false">
      <c r="A115" s="138" t="n">
        <v>114</v>
      </c>
      <c r="B115" s="152"/>
      <c r="C115" s="140" t="e">
        <f aca="false">#NAME!(B115)</f>
        <v>#NAME?</v>
      </c>
      <c r="D115" s="140" t="e">
        <f aca="false">#NAME!(B115)</f>
        <v>#NAME?</v>
      </c>
      <c r="E115" s="139"/>
      <c r="F115" s="139"/>
      <c r="G115" s="139"/>
      <c r="H115" s="141"/>
      <c r="I115" s="153"/>
      <c r="J115" s="140"/>
      <c r="K115" s="140"/>
      <c r="L115" s="140"/>
      <c r="M115" s="154"/>
      <c r="N115" s="139"/>
      <c r="O115" s="139"/>
      <c r="P115" s="139"/>
      <c r="Q115" s="155"/>
      <c r="R115" s="156"/>
      <c r="S115" s="148" t="str">
        <f aca="false">機器!J143</f>
        <v/>
      </c>
      <c r="T115" s="159"/>
      <c r="U115" s="140"/>
    </row>
    <row r="116" s="160" customFormat="true" ht="14.25" hidden="false" customHeight="false" outlineLevel="0" collapsed="false">
      <c r="A116" s="138" t="n">
        <v>115</v>
      </c>
      <c r="B116" s="152"/>
      <c r="C116" s="140" t="e">
        <f aca="false">#NAME!(B116)</f>
        <v>#NAME?</v>
      </c>
      <c r="D116" s="140" t="e">
        <f aca="false">#NAME!(B116)</f>
        <v>#NAME?</v>
      </c>
      <c r="E116" s="139"/>
      <c r="F116" s="139"/>
      <c r="G116" s="139"/>
      <c r="H116" s="141"/>
      <c r="I116" s="153"/>
      <c r="J116" s="140"/>
      <c r="K116" s="140"/>
      <c r="L116" s="140"/>
      <c r="M116" s="154"/>
      <c r="N116" s="139"/>
      <c r="O116" s="139"/>
      <c r="P116" s="139"/>
      <c r="Q116" s="155"/>
      <c r="R116" s="156"/>
      <c r="S116" s="148" t="str">
        <f aca="false">機器!J144</f>
        <v/>
      </c>
      <c r="T116" s="159"/>
      <c r="U116" s="140"/>
    </row>
    <row r="117" s="160" customFormat="true" ht="14.25" hidden="false" customHeight="false" outlineLevel="0" collapsed="false">
      <c r="A117" s="138" t="n">
        <v>116</v>
      </c>
      <c r="B117" s="152"/>
      <c r="C117" s="140" t="e">
        <f aca="false">#NAME!(B117)</f>
        <v>#NAME?</v>
      </c>
      <c r="D117" s="140" t="e">
        <f aca="false">#NAME!(B117)</f>
        <v>#NAME?</v>
      </c>
      <c r="E117" s="139"/>
      <c r="F117" s="139"/>
      <c r="G117" s="139"/>
      <c r="H117" s="141"/>
      <c r="I117" s="153"/>
      <c r="J117" s="140"/>
      <c r="K117" s="140"/>
      <c r="L117" s="140"/>
      <c r="M117" s="154"/>
      <c r="N117" s="139"/>
      <c r="O117" s="139"/>
      <c r="P117" s="139"/>
      <c r="Q117" s="155"/>
      <c r="R117" s="156"/>
      <c r="S117" s="148" t="str">
        <f aca="false">機器!J145</f>
        <v/>
      </c>
      <c r="T117" s="159"/>
      <c r="U117" s="140"/>
    </row>
    <row r="118" s="160" customFormat="true" ht="14.25" hidden="false" customHeight="false" outlineLevel="0" collapsed="false">
      <c r="A118" s="138" t="n">
        <v>117</v>
      </c>
      <c r="B118" s="152"/>
      <c r="C118" s="140" t="e">
        <f aca="false">#NAME!(B118)</f>
        <v>#NAME?</v>
      </c>
      <c r="D118" s="140" t="e">
        <f aca="false">#NAME!(B118)</f>
        <v>#NAME?</v>
      </c>
      <c r="E118" s="139"/>
      <c r="F118" s="139"/>
      <c r="G118" s="139"/>
      <c r="H118" s="141"/>
      <c r="I118" s="153"/>
      <c r="J118" s="140"/>
      <c r="K118" s="140"/>
      <c r="L118" s="140"/>
      <c r="M118" s="154"/>
      <c r="N118" s="139"/>
      <c r="O118" s="139"/>
      <c r="P118" s="139"/>
      <c r="Q118" s="155"/>
      <c r="R118" s="156"/>
      <c r="S118" s="148" t="str">
        <f aca="false">機器!J146</f>
        <v/>
      </c>
      <c r="T118" s="159"/>
      <c r="U118" s="140"/>
    </row>
    <row r="119" s="160" customFormat="true" ht="14.25" hidden="false" customHeight="false" outlineLevel="0" collapsed="false">
      <c r="A119" s="138" t="n">
        <v>118</v>
      </c>
      <c r="B119" s="152"/>
      <c r="C119" s="140" t="e">
        <f aca="false">#NAME!(B119)</f>
        <v>#NAME?</v>
      </c>
      <c r="D119" s="140" t="e">
        <f aca="false">#NAME!(B119)</f>
        <v>#NAME?</v>
      </c>
      <c r="E119" s="139"/>
      <c r="F119" s="139"/>
      <c r="G119" s="139"/>
      <c r="H119" s="141"/>
      <c r="I119" s="153"/>
      <c r="J119" s="140"/>
      <c r="K119" s="140"/>
      <c r="L119" s="140"/>
      <c r="M119" s="154"/>
      <c r="N119" s="139"/>
      <c r="O119" s="139"/>
      <c r="P119" s="139"/>
      <c r="Q119" s="155"/>
      <c r="R119" s="156"/>
      <c r="S119" s="148" t="str">
        <f aca="false">機器!J147</f>
        <v/>
      </c>
      <c r="T119" s="159"/>
      <c r="U119" s="140"/>
    </row>
    <row r="120" s="160" customFormat="true" ht="14.25" hidden="false" customHeight="false" outlineLevel="0" collapsed="false">
      <c r="A120" s="138" t="n">
        <v>119</v>
      </c>
      <c r="B120" s="152"/>
      <c r="C120" s="140" t="e">
        <f aca="false">#NAME!(B120)</f>
        <v>#NAME?</v>
      </c>
      <c r="D120" s="140" t="e">
        <f aca="false">#NAME!(B120)</f>
        <v>#NAME?</v>
      </c>
      <c r="E120" s="139"/>
      <c r="F120" s="139"/>
      <c r="G120" s="139"/>
      <c r="H120" s="141"/>
      <c r="I120" s="153"/>
      <c r="J120" s="140"/>
      <c r="K120" s="140"/>
      <c r="L120" s="140"/>
      <c r="M120" s="154"/>
      <c r="N120" s="139"/>
      <c r="O120" s="139"/>
      <c r="P120" s="139"/>
      <c r="Q120" s="155"/>
      <c r="R120" s="156"/>
      <c r="S120" s="148" t="str">
        <f aca="false">機器!J148</f>
        <v/>
      </c>
      <c r="T120" s="159"/>
      <c r="U120" s="140"/>
    </row>
    <row r="121" s="160" customFormat="true" ht="14.25" hidden="false" customHeight="false" outlineLevel="0" collapsed="false">
      <c r="A121" s="138" t="n">
        <v>120</v>
      </c>
      <c r="B121" s="152"/>
      <c r="C121" s="140" t="e">
        <f aca="false">#NAME!(B121)</f>
        <v>#NAME?</v>
      </c>
      <c r="D121" s="140" t="e">
        <f aca="false">#NAME!(B121)</f>
        <v>#NAME?</v>
      </c>
      <c r="E121" s="139"/>
      <c r="F121" s="139"/>
      <c r="G121" s="139"/>
      <c r="H121" s="141"/>
      <c r="I121" s="153"/>
      <c r="J121" s="140"/>
      <c r="K121" s="140"/>
      <c r="L121" s="140"/>
      <c r="M121" s="154"/>
      <c r="N121" s="139"/>
      <c r="O121" s="139"/>
      <c r="P121" s="139"/>
      <c r="Q121" s="155"/>
      <c r="R121" s="156"/>
      <c r="S121" s="148" t="str">
        <f aca="false">機器!J149</f>
        <v/>
      </c>
      <c r="T121" s="159"/>
      <c r="U121" s="140"/>
    </row>
    <row r="122" s="160" customFormat="true" ht="14.25" hidden="false" customHeight="false" outlineLevel="0" collapsed="false">
      <c r="A122" s="138" t="n">
        <v>121</v>
      </c>
      <c r="B122" s="152"/>
      <c r="C122" s="140" t="e">
        <f aca="false">#NAME!(B122)</f>
        <v>#NAME?</v>
      </c>
      <c r="D122" s="140" t="e">
        <f aca="false">#NAME!(B122)</f>
        <v>#NAME?</v>
      </c>
      <c r="E122" s="139"/>
      <c r="F122" s="139"/>
      <c r="G122" s="139"/>
      <c r="H122" s="141"/>
      <c r="I122" s="153"/>
      <c r="J122" s="140"/>
      <c r="K122" s="140"/>
      <c r="L122" s="140"/>
      <c r="M122" s="154"/>
      <c r="N122" s="139"/>
      <c r="O122" s="139"/>
      <c r="P122" s="139"/>
      <c r="Q122" s="155"/>
      <c r="R122" s="156"/>
      <c r="S122" s="148" t="str">
        <f aca="false">機器!J150</f>
        <v/>
      </c>
      <c r="T122" s="159"/>
      <c r="U122" s="140"/>
    </row>
    <row r="123" s="160" customFormat="true" ht="14.25" hidden="false" customHeight="false" outlineLevel="0" collapsed="false">
      <c r="A123" s="138" t="n">
        <v>122</v>
      </c>
      <c r="B123" s="152"/>
      <c r="C123" s="140" t="e">
        <f aca="false">#NAME!(B123)</f>
        <v>#NAME?</v>
      </c>
      <c r="D123" s="140" t="e">
        <f aca="false">#NAME!(B123)</f>
        <v>#NAME?</v>
      </c>
      <c r="E123" s="139"/>
      <c r="F123" s="139"/>
      <c r="G123" s="139"/>
      <c r="H123" s="141"/>
      <c r="I123" s="153"/>
      <c r="J123" s="140"/>
      <c r="K123" s="140"/>
      <c r="L123" s="140"/>
      <c r="M123" s="154"/>
      <c r="N123" s="139"/>
      <c r="O123" s="139"/>
      <c r="P123" s="139"/>
      <c r="Q123" s="155"/>
      <c r="R123" s="156"/>
      <c r="S123" s="148" t="str">
        <f aca="false">機器!J151</f>
        <v/>
      </c>
      <c r="T123" s="159"/>
      <c r="U123" s="140"/>
    </row>
    <row r="124" s="160" customFormat="true" ht="14.25" hidden="false" customHeight="false" outlineLevel="0" collapsed="false">
      <c r="A124" s="138" t="n">
        <v>123</v>
      </c>
      <c r="B124" s="152"/>
      <c r="C124" s="140" t="e">
        <f aca="false">#NAME!(B124)</f>
        <v>#NAME?</v>
      </c>
      <c r="D124" s="140" t="e">
        <f aca="false">#NAME!(B124)</f>
        <v>#NAME?</v>
      </c>
      <c r="E124" s="139"/>
      <c r="F124" s="139"/>
      <c r="G124" s="139"/>
      <c r="H124" s="141"/>
      <c r="I124" s="153"/>
      <c r="J124" s="140"/>
      <c r="K124" s="140"/>
      <c r="L124" s="140"/>
      <c r="M124" s="154"/>
      <c r="N124" s="139"/>
      <c r="O124" s="139"/>
      <c r="P124" s="139"/>
      <c r="Q124" s="155"/>
      <c r="R124" s="156"/>
      <c r="S124" s="148" t="str">
        <f aca="false">機器!J152</f>
        <v/>
      </c>
      <c r="T124" s="159"/>
      <c r="U124" s="140"/>
    </row>
    <row r="125" s="160" customFormat="true" ht="14.25" hidden="false" customHeight="false" outlineLevel="0" collapsed="false">
      <c r="A125" s="138" t="n">
        <v>124</v>
      </c>
      <c r="B125" s="152"/>
      <c r="C125" s="140" t="e">
        <f aca="false">#NAME!(B125)</f>
        <v>#NAME?</v>
      </c>
      <c r="D125" s="140" t="e">
        <f aca="false">#NAME!(B125)</f>
        <v>#NAME?</v>
      </c>
      <c r="E125" s="139"/>
      <c r="F125" s="139"/>
      <c r="G125" s="139"/>
      <c r="H125" s="141"/>
      <c r="I125" s="153"/>
      <c r="J125" s="140"/>
      <c r="K125" s="140"/>
      <c r="L125" s="140"/>
      <c r="M125" s="154"/>
      <c r="N125" s="139"/>
      <c r="O125" s="139"/>
      <c r="P125" s="139"/>
      <c r="Q125" s="155"/>
      <c r="R125" s="156"/>
      <c r="S125" s="148" t="str">
        <f aca="false">機器!J153</f>
        <v/>
      </c>
      <c r="T125" s="159"/>
      <c r="U125" s="140"/>
    </row>
    <row r="126" s="160" customFormat="true" ht="14.25" hidden="false" customHeight="false" outlineLevel="0" collapsed="false">
      <c r="A126" s="138" t="n">
        <v>125</v>
      </c>
      <c r="B126" s="152"/>
      <c r="C126" s="140" t="e">
        <f aca="false">#NAME!(B126)</f>
        <v>#NAME?</v>
      </c>
      <c r="D126" s="140" t="e">
        <f aca="false">#NAME!(B126)</f>
        <v>#NAME?</v>
      </c>
      <c r="E126" s="139"/>
      <c r="F126" s="139"/>
      <c r="G126" s="139"/>
      <c r="H126" s="141"/>
      <c r="I126" s="153"/>
      <c r="J126" s="140"/>
      <c r="K126" s="140"/>
      <c r="L126" s="140"/>
      <c r="M126" s="154"/>
      <c r="N126" s="139"/>
      <c r="O126" s="139"/>
      <c r="P126" s="139"/>
      <c r="Q126" s="155"/>
      <c r="R126" s="156"/>
      <c r="S126" s="148" t="str">
        <f aca="false">機器!J154</f>
        <v/>
      </c>
      <c r="T126" s="159"/>
      <c r="U126" s="140"/>
    </row>
    <row r="127" s="160" customFormat="true" ht="14.25" hidden="false" customHeight="false" outlineLevel="0" collapsed="false">
      <c r="A127" s="138" t="n">
        <v>126</v>
      </c>
      <c r="B127" s="152"/>
      <c r="C127" s="140" t="e">
        <f aca="false">#NAME!(B127)</f>
        <v>#NAME?</v>
      </c>
      <c r="D127" s="140" t="e">
        <f aca="false">#NAME!(B127)</f>
        <v>#NAME?</v>
      </c>
      <c r="E127" s="139"/>
      <c r="F127" s="139"/>
      <c r="G127" s="139"/>
      <c r="H127" s="141"/>
      <c r="I127" s="153"/>
      <c r="J127" s="140"/>
      <c r="K127" s="140"/>
      <c r="L127" s="140"/>
      <c r="M127" s="154"/>
      <c r="N127" s="139"/>
      <c r="O127" s="139"/>
      <c r="P127" s="139"/>
      <c r="Q127" s="155"/>
      <c r="R127" s="156"/>
      <c r="S127" s="148" t="str">
        <f aca="false">機器!J155</f>
        <v/>
      </c>
      <c r="T127" s="159"/>
      <c r="U127" s="140"/>
    </row>
    <row r="128" s="160" customFormat="true" ht="14.25" hidden="false" customHeight="false" outlineLevel="0" collapsed="false">
      <c r="A128" s="138" t="n">
        <v>127</v>
      </c>
      <c r="B128" s="152"/>
      <c r="C128" s="140" t="e">
        <f aca="false">#NAME!(B128)</f>
        <v>#NAME?</v>
      </c>
      <c r="D128" s="140" t="e">
        <f aca="false">#NAME!(B128)</f>
        <v>#NAME?</v>
      </c>
      <c r="E128" s="139"/>
      <c r="F128" s="139"/>
      <c r="G128" s="139"/>
      <c r="H128" s="141"/>
      <c r="I128" s="153"/>
      <c r="J128" s="140"/>
      <c r="K128" s="140"/>
      <c r="L128" s="140"/>
      <c r="M128" s="154"/>
      <c r="N128" s="139"/>
      <c r="O128" s="139"/>
      <c r="P128" s="139"/>
      <c r="Q128" s="155"/>
      <c r="R128" s="156"/>
      <c r="S128" s="148" t="str">
        <f aca="false">機器!J156</f>
        <v/>
      </c>
      <c r="T128" s="159"/>
      <c r="U128" s="140"/>
    </row>
    <row r="129" s="160" customFormat="true" ht="14.25" hidden="false" customHeight="false" outlineLevel="0" collapsed="false">
      <c r="A129" s="138" t="n">
        <v>128</v>
      </c>
      <c r="B129" s="152"/>
      <c r="C129" s="140" t="e">
        <f aca="false">#NAME!(B129)</f>
        <v>#NAME?</v>
      </c>
      <c r="D129" s="140" t="e">
        <f aca="false">#NAME!(B129)</f>
        <v>#NAME?</v>
      </c>
      <c r="E129" s="139"/>
      <c r="F129" s="139"/>
      <c r="G129" s="139"/>
      <c r="H129" s="141"/>
      <c r="I129" s="153"/>
      <c r="J129" s="140"/>
      <c r="K129" s="140"/>
      <c r="L129" s="140"/>
      <c r="M129" s="154"/>
      <c r="N129" s="139"/>
      <c r="O129" s="139"/>
      <c r="P129" s="139"/>
      <c r="Q129" s="155"/>
      <c r="R129" s="156"/>
      <c r="S129" s="148" t="str">
        <f aca="false">機器!J157</f>
        <v/>
      </c>
      <c r="T129" s="159"/>
      <c r="U129" s="140"/>
    </row>
    <row r="130" s="160" customFormat="true" ht="14.25" hidden="false" customHeight="false" outlineLevel="0" collapsed="false">
      <c r="A130" s="138" t="n">
        <v>129</v>
      </c>
      <c r="B130" s="152"/>
      <c r="C130" s="140" t="e">
        <f aca="false">#NAME!(B130)</f>
        <v>#NAME?</v>
      </c>
      <c r="D130" s="140" t="e">
        <f aca="false">#NAME!(B130)</f>
        <v>#NAME?</v>
      </c>
      <c r="E130" s="139"/>
      <c r="F130" s="139"/>
      <c r="G130" s="139"/>
      <c r="H130" s="141"/>
      <c r="I130" s="153"/>
      <c r="J130" s="140"/>
      <c r="K130" s="140"/>
      <c r="L130" s="140"/>
      <c r="M130" s="154"/>
      <c r="N130" s="139"/>
      <c r="O130" s="139"/>
      <c r="P130" s="139"/>
      <c r="Q130" s="155"/>
      <c r="R130" s="156"/>
      <c r="S130" s="148" t="str">
        <f aca="false">機器!J158</f>
        <v/>
      </c>
      <c r="T130" s="159"/>
      <c r="U130" s="140"/>
    </row>
    <row r="131" s="160" customFormat="true" ht="14.25" hidden="false" customHeight="false" outlineLevel="0" collapsed="false">
      <c r="A131" s="138" t="n">
        <v>130</v>
      </c>
      <c r="B131" s="152"/>
      <c r="C131" s="140" t="e">
        <f aca="false">#NAME!(B131)</f>
        <v>#NAME?</v>
      </c>
      <c r="D131" s="140" t="e">
        <f aca="false">#NAME!(B131)</f>
        <v>#NAME?</v>
      </c>
      <c r="E131" s="139"/>
      <c r="F131" s="139"/>
      <c r="G131" s="139"/>
      <c r="H131" s="141"/>
      <c r="I131" s="153"/>
      <c r="J131" s="140"/>
      <c r="K131" s="140"/>
      <c r="L131" s="140"/>
      <c r="M131" s="154"/>
      <c r="N131" s="139"/>
      <c r="O131" s="139"/>
      <c r="P131" s="139"/>
      <c r="Q131" s="155"/>
      <c r="R131" s="156"/>
      <c r="S131" s="148" t="str">
        <f aca="false">機器!J159</f>
        <v/>
      </c>
      <c r="T131" s="159"/>
      <c r="U131" s="140"/>
    </row>
    <row r="132" s="160" customFormat="true" ht="14.25" hidden="false" customHeight="false" outlineLevel="0" collapsed="false">
      <c r="A132" s="138" t="n">
        <v>131</v>
      </c>
      <c r="B132" s="152"/>
      <c r="C132" s="140" t="e">
        <f aca="false">#NAME!(B132)</f>
        <v>#NAME?</v>
      </c>
      <c r="D132" s="140" t="e">
        <f aca="false">#NAME!(B132)</f>
        <v>#NAME?</v>
      </c>
      <c r="E132" s="139"/>
      <c r="F132" s="139"/>
      <c r="G132" s="139"/>
      <c r="H132" s="141"/>
      <c r="I132" s="153"/>
      <c r="J132" s="140"/>
      <c r="K132" s="140"/>
      <c r="L132" s="140"/>
      <c r="M132" s="154"/>
      <c r="N132" s="139"/>
      <c r="O132" s="139"/>
      <c r="P132" s="139"/>
      <c r="Q132" s="155"/>
      <c r="R132" s="156"/>
      <c r="S132" s="148" t="str">
        <f aca="false">機器!J160</f>
        <v/>
      </c>
      <c r="T132" s="159"/>
      <c r="U132" s="140"/>
    </row>
    <row r="133" s="160" customFormat="true" ht="14.25" hidden="false" customHeight="false" outlineLevel="0" collapsed="false">
      <c r="A133" s="138" t="n">
        <v>132</v>
      </c>
      <c r="B133" s="152"/>
      <c r="C133" s="140" t="e">
        <f aca="false">#NAME!(B133)</f>
        <v>#NAME?</v>
      </c>
      <c r="D133" s="140" t="e">
        <f aca="false">#NAME!(B133)</f>
        <v>#NAME?</v>
      </c>
      <c r="E133" s="139"/>
      <c r="F133" s="139"/>
      <c r="G133" s="139"/>
      <c r="H133" s="141"/>
      <c r="I133" s="153"/>
      <c r="J133" s="140"/>
      <c r="K133" s="140"/>
      <c r="L133" s="140"/>
      <c r="M133" s="154"/>
      <c r="N133" s="139"/>
      <c r="O133" s="139"/>
      <c r="P133" s="139"/>
      <c r="Q133" s="155"/>
      <c r="R133" s="156"/>
      <c r="S133" s="148" t="str">
        <f aca="false">機器!J161</f>
        <v/>
      </c>
      <c r="T133" s="159"/>
      <c r="U133" s="140"/>
    </row>
    <row r="134" s="160" customFormat="true" ht="14.25" hidden="false" customHeight="false" outlineLevel="0" collapsed="false">
      <c r="A134" s="138" t="n">
        <v>133</v>
      </c>
      <c r="B134" s="152"/>
      <c r="C134" s="140" t="e">
        <f aca="false">#NAME!(B134)</f>
        <v>#NAME?</v>
      </c>
      <c r="D134" s="140" t="e">
        <f aca="false">#NAME!(B134)</f>
        <v>#NAME?</v>
      </c>
      <c r="E134" s="139"/>
      <c r="F134" s="139"/>
      <c r="G134" s="139"/>
      <c r="H134" s="141"/>
      <c r="I134" s="153"/>
      <c r="J134" s="140"/>
      <c r="K134" s="140"/>
      <c r="L134" s="140"/>
      <c r="M134" s="154"/>
      <c r="N134" s="139"/>
      <c r="O134" s="139"/>
      <c r="P134" s="139"/>
      <c r="Q134" s="155"/>
      <c r="R134" s="156"/>
      <c r="S134" s="148" t="str">
        <f aca="false">機器!J162</f>
        <v/>
      </c>
      <c r="T134" s="159"/>
      <c r="U134" s="140"/>
    </row>
    <row r="135" s="160" customFormat="true" ht="14.25" hidden="false" customHeight="false" outlineLevel="0" collapsed="false">
      <c r="A135" s="138" t="n">
        <v>134</v>
      </c>
      <c r="B135" s="152"/>
      <c r="C135" s="140" t="e">
        <f aca="false">#NAME!(B135)</f>
        <v>#NAME?</v>
      </c>
      <c r="D135" s="140" t="e">
        <f aca="false">#NAME!(B135)</f>
        <v>#NAME?</v>
      </c>
      <c r="E135" s="139"/>
      <c r="F135" s="139"/>
      <c r="G135" s="139"/>
      <c r="H135" s="141"/>
      <c r="I135" s="153"/>
      <c r="J135" s="140"/>
      <c r="K135" s="140"/>
      <c r="L135" s="140"/>
      <c r="M135" s="154"/>
      <c r="N135" s="139"/>
      <c r="O135" s="139"/>
      <c r="P135" s="139"/>
      <c r="Q135" s="155"/>
      <c r="R135" s="156"/>
      <c r="S135" s="148" t="str">
        <f aca="false">機器!J163</f>
        <v/>
      </c>
      <c r="T135" s="159"/>
      <c r="U135" s="140"/>
    </row>
    <row r="136" s="160" customFormat="true" ht="14.25" hidden="false" customHeight="false" outlineLevel="0" collapsed="false">
      <c r="A136" s="138" t="n">
        <v>135</v>
      </c>
      <c r="B136" s="152"/>
      <c r="C136" s="140" t="e">
        <f aca="false">#NAME!(B136)</f>
        <v>#NAME?</v>
      </c>
      <c r="D136" s="140" t="e">
        <f aca="false">#NAME!(B136)</f>
        <v>#NAME?</v>
      </c>
      <c r="E136" s="139"/>
      <c r="F136" s="139"/>
      <c r="G136" s="139"/>
      <c r="H136" s="141"/>
      <c r="I136" s="153"/>
      <c r="J136" s="140"/>
      <c r="K136" s="140"/>
      <c r="L136" s="140"/>
      <c r="M136" s="154"/>
      <c r="N136" s="139"/>
      <c r="O136" s="139"/>
      <c r="P136" s="139"/>
      <c r="Q136" s="155"/>
      <c r="R136" s="156"/>
      <c r="S136" s="148" t="str">
        <f aca="false">機器!J164</f>
        <v/>
      </c>
      <c r="T136" s="159"/>
      <c r="U136" s="140"/>
    </row>
    <row r="137" s="160" customFormat="true" ht="14.25" hidden="false" customHeight="false" outlineLevel="0" collapsed="false">
      <c r="A137" s="138" t="n">
        <v>136</v>
      </c>
      <c r="B137" s="152"/>
      <c r="C137" s="140" t="e">
        <f aca="false">#NAME!(B137)</f>
        <v>#NAME?</v>
      </c>
      <c r="D137" s="140" t="e">
        <f aca="false">#NAME!(B137)</f>
        <v>#NAME?</v>
      </c>
      <c r="E137" s="139"/>
      <c r="F137" s="139"/>
      <c r="G137" s="139"/>
      <c r="H137" s="141"/>
      <c r="I137" s="153"/>
      <c r="J137" s="140"/>
      <c r="K137" s="140"/>
      <c r="L137" s="140"/>
      <c r="M137" s="154"/>
      <c r="N137" s="139"/>
      <c r="O137" s="139"/>
      <c r="P137" s="139"/>
      <c r="Q137" s="155"/>
      <c r="R137" s="156"/>
      <c r="S137" s="148" t="str">
        <f aca="false">機器!J165</f>
        <v/>
      </c>
      <c r="T137" s="159"/>
      <c r="U137" s="140"/>
    </row>
    <row r="138" s="160" customFormat="true" ht="14.25" hidden="false" customHeight="false" outlineLevel="0" collapsed="false">
      <c r="A138" s="138" t="n">
        <v>137</v>
      </c>
      <c r="B138" s="152"/>
      <c r="C138" s="140" t="e">
        <f aca="false">#NAME!(B138)</f>
        <v>#NAME?</v>
      </c>
      <c r="D138" s="140" t="e">
        <f aca="false">#NAME!(B138)</f>
        <v>#NAME?</v>
      </c>
      <c r="E138" s="139"/>
      <c r="F138" s="139"/>
      <c r="G138" s="139"/>
      <c r="H138" s="141"/>
      <c r="I138" s="153"/>
      <c r="J138" s="140"/>
      <c r="K138" s="140"/>
      <c r="L138" s="140"/>
      <c r="M138" s="154"/>
      <c r="N138" s="139"/>
      <c r="O138" s="139"/>
      <c r="P138" s="139"/>
      <c r="Q138" s="155"/>
      <c r="R138" s="156"/>
      <c r="S138" s="148" t="str">
        <f aca="false">機器!J166</f>
        <v/>
      </c>
      <c r="T138" s="159"/>
      <c r="U138" s="140"/>
    </row>
    <row r="139" s="160" customFormat="true" ht="14.25" hidden="false" customHeight="false" outlineLevel="0" collapsed="false">
      <c r="A139" s="138" t="n">
        <v>138</v>
      </c>
      <c r="B139" s="152"/>
      <c r="C139" s="140" t="e">
        <f aca="false">#NAME!(B139)</f>
        <v>#NAME?</v>
      </c>
      <c r="D139" s="140" t="e">
        <f aca="false">#NAME!(B139)</f>
        <v>#NAME?</v>
      </c>
      <c r="E139" s="139"/>
      <c r="F139" s="139"/>
      <c r="G139" s="139"/>
      <c r="H139" s="141"/>
      <c r="I139" s="153"/>
      <c r="J139" s="140"/>
      <c r="K139" s="140"/>
      <c r="L139" s="140"/>
      <c r="M139" s="154"/>
      <c r="N139" s="139"/>
      <c r="O139" s="139"/>
      <c r="P139" s="139"/>
      <c r="Q139" s="155"/>
      <c r="R139" s="156"/>
      <c r="S139" s="148" t="str">
        <f aca="false">機器!J167</f>
        <v/>
      </c>
      <c r="T139" s="159"/>
      <c r="U139" s="140"/>
    </row>
    <row r="140" s="160" customFormat="true" ht="14.25" hidden="false" customHeight="false" outlineLevel="0" collapsed="false">
      <c r="A140" s="138" t="n">
        <v>139</v>
      </c>
      <c r="B140" s="152"/>
      <c r="C140" s="140" t="e">
        <f aca="false">#NAME!(B140)</f>
        <v>#NAME?</v>
      </c>
      <c r="D140" s="140" t="e">
        <f aca="false">#NAME!(B140)</f>
        <v>#NAME?</v>
      </c>
      <c r="E140" s="139"/>
      <c r="F140" s="139"/>
      <c r="G140" s="139"/>
      <c r="H140" s="141"/>
      <c r="I140" s="153"/>
      <c r="J140" s="140"/>
      <c r="K140" s="140"/>
      <c r="L140" s="140"/>
      <c r="M140" s="154"/>
      <c r="N140" s="139"/>
      <c r="O140" s="139"/>
      <c r="P140" s="139"/>
      <c r="Q140" s="155"/>
      <c r="R140" s="156"/>
      <c r="S140" s="148" t="str">
        <f aca="false">機器!J168</f>
        <v/>
      </c>
      <c r="T140" s="159"/>
      <c r="U140" s="140"/>
    </row>
    <row r="141" s="160" customFormat="true" ht="14.25" hidden="false" customHeight="false" outlineLevel="0" collapsed="false">
      <c r="A141" s="138" t="n">
        <v>140</v>
      </c>
      <c r="B141" s="152"/>
      <c r="C141" s="140" t="e">
        <f aca="false">#NAME!(B141)</f>
        <v>#NAME?</v>
      </c>
      <c r="D141" s="140" t="e">
        <f aca="false">#NAME!(B141)</f>
        <v>#NAME?</v>
      </c>
      <c r="E141" s="139"/>
      <c r="F141" s="139"/>
      <c r="G141" s="139"/>
      <c r="H141" s="141"/>
      <c r="I141" s="153"/>
      <c r="J141" s="140"/>
      <c r="K141" s="140"/>
      <c r="L141" s="140"/>
      <c r="M141" s="154"/>
      <c r="N141" s="139"/>
      <c r="O141" s="139"/>
      <c r="P141" s="139"/>
      <c r="Q141" s="155"/>
      <c r="R141" s="156"/>
      <c r="S141" s="148" t="str">
        <f aca="false">機器!J169</f>
        <v/>
      </c>
      <c r="T141" s="159"/>
      <c r="U141" s="140"/>
    </row>
    <row r="142" s="160" customFormat="true" ht="14.25" hidden="false" customHeight="false" outlineLevel="0" collapsed="false">
      <c r="A142" s="138" t="n">
        <v>141</v>
      </c>
      <c r="B142" s="152"/>
      <c r="C142" s="140" t="e">
        <f aca="false">#NAME!(B142)</f>
        <v>#NAME?</v>
      </c>
      <c r="D142" s="140" t="e">
        <f aca="false">#NAME!(B142)</f>
        <v>#NAME?</v>
      </c>
      <c r="E142" s="139"/>
      <c r="F142" s="139"/>
      <c r="G142" s="139"/>
      <c r="H142" s="141"/>
      <c r="I142" s="153"/>
      <c r="J142" s="140"/>
      <c r="K142" s="140"/>
      <c r="L142" s="140"/>
      <c r="M142" s="154"/>
      <c r="N142" s="139"/>
      <c r="O142" s="139"/>
      <c r="P142" s="139"/>
      <c r="Q142" s="155"/>
      <c r="R142" s="156"/>
      <c r="S142" s="148" t="str">
        <f aca="false">機器!J170</f>
        <v/>
      </c>
      <c r="T142" s="159"/>
      <c r="U142" s="140"/>
    </row>
    <row r="143" s="160" customFormat="true" ht="14.25" hidden="false" customHeight="false" outlineLevel="0" collapsed="false">
      <c r="A143" s="138" t="n">
        <v>142</v>
      </c>
      <c r="B143" s="152"/>
      <c r="C143" s="140" t="e">
        <f aca="false">#NAME!(B143)</f>
        <v>#NAME?</v>
      </c>
      <c r="D143" s="140" t="e">
        <f aca="false">#NAME!(B143)</f>
        <v>#NAME?</v>
      </c>
      <c r="E143" s="139"/>
      <c r="F143" s="139"/>
      <c r="G143" s="139"/>
      <c r="H143" s="141"/>
      <c r="I143" s="153"/>
      <c r="J143" s="140"/>
      <c r="K143" s="140"/>
      <c r="L143" s="140"/>
      <c r="M143" s="154"/>
      <c r="N143" s="139"/>
      <c r="O143" s="139"/>
      <c r="P143" s="139"/>
      <c r="Q143" s="155"/>
      <c r="R143" s="156"/>
      <c r="S143" s="148" t="str">
        <f aca="false">機器!J171</f>
        <v/>
      </c>
      <c r="T143" s="159"/>
      <c r="U143" s="140"/>
    </row>
    <row r="144" s="160" customFormat="true" ht="14.25" hidden="false" customHeight="false" outlineLevel="0" collapsed="false">
      <c r="A144" s="138" t="n">
        <v>143</v>
      </c>
      <c r="B144" s="152"/>
      <c r="C144" s="140" t="e">
        <f aca="false">#NAME!(B144)</f>
        <v>#NAME?</v>
      </c>
      <c r="D144" s="140" t="e">
        <f aca="false">#NAME!(B144)</f>
        <v>#NAME?</v>
      </c>
      <c r="E144" s="139"/>
      <c r="F144" s="139"/>
      <c r="G144" s="139"/>
      <c r="H144" s="141"/>
      <c r="I144" s="153"/>
      <c r="J144" s="140"/>
      <c r="K144" s="140"/>
      <c r="L144" s="140"/>
      <c r="M144" s="154"/>
      <c r="N144" s="139"/>
      <c r="O144" s="139"/>
      <c r="P144" s="139"/>
      <c r="Q144" s="155"/>
      <c r="R144" s="156"/>
      <c r="S144" s="148" t="str">
        <f aca="false">機器!J172</f>
        <v/>
      </c>
      <c r="T144" s="159"/>
      <c r="U144" s="140"/>
    </row>
    <row r="145" s="160" customFormat="true" ht="14.25" hidden="false" customHeight="false" outlineLevel="0" collapsed="false">
      <c r="A145" s="138" t="n">
        <v>144</v>
      </c>
      <c r="B145" s="152"/>
      <c r="C145" s="140" t="e">
        <f aca="false">#NAME!(B145)</f>
        <v>#NAME?</v>
      </c>
      <c r="D145" s="140" t="e">
        <f aca="false">#NAME!(B145)</f>
        <v>#NAME?</v>
      </c>
      <c r="E145" s="139"/>
      <c r="F145" s="139"/>
      <c r="G145" s="139"/>
      <c r="H145" s="141"/>
      <c r="I145" s="153"/>
      <c r="J145" s="140"/>
      <c r="K145" s="140"/>
      <c r="L145" s="140"/>
      <c r="M145" s="154"/>
      <c r="N145" s="139"/>
      <c r="O145" s="139"/>
      <c r="P145" s="139"/>
      <c r="Q145" s="155"/>
      <c r="R145" s="156"/>
      <c r="S145" s="148" t="str">
        <f aca="false">機器!J173</f>
        <v/>
      </c>
      <c r="T145" s="159"/>
      <c r="U145" s="140"/>
    </row>
    <row r="146" s="160" customFormat="true" ht="14.25" hidden="false" customHeight="false" outlineLevel="0" collapsed="false">
      <c r="A146" s="138" t="n">
        <v>145</v>
      </c>
      <c r="B146" s="152"/>
      <c r="C146" s="140" t="e">
        <f aca="false">#NAME!(B146)</f>
        <v>#NAME?</v>
      </c>
      <c r="D146" s="140" t="e">
        <f aca="false">#NAME!(B146)</f>
        <v>#NAME?</v>
      </c>
      <c r="E146" s="139"/>
      <c r="F146" s="139"/>
      <c r="G146" s="139"/>
      <c r="H146" s="141"/>
      <c r="I146" s="153"/>
      <c r="J146" s="140"/>
      <c r="K146" s="140"/>
      <c r="L146" s="140"/>
      <c r="M146" s="154"/>
      <c r="N146" s="139"/>
      <c r="O146" s="139"/>
      <c r="P146" s="139"/>
      <c r="Q146" s="155"/>
      <c r="R146" s="156"/>
      <c r="S146" s="148" t="str">
        <f aca="false">機器!J174</f>
        <v/>
      </c>
      <c r="T146" s="159"/>
      <c r="U146" s="140"/>
    </row>
    <row r="147" s="160" customFormat="true" ht="14.25" hidden="false" customHeight="false" outlineLevel="0" collapsed="false">
      <c r="A147" s="138" t="n">
        <v>146</v>
      </c>
      <c r="B147" s="152"/>
      <c r="C147" s="140" t="e">
        <f aca="false">#NAME!(B147)</f>
        <v>#NAME?</v>
      </c>
      <c r="D147" s="140" t="e">
        <f aca="false">#NAME!(B147)</f>
        <v>#NAME?</v>
      </c>
      <c r="E147" s="139"/>
      <c r="F147" s="139"/>
      <c r="G147" s="139"/>
      <c r="H147" s="141"/>
      <c r="I147" s="153"/>
      <c r="J147" s="140"/>
      <c r="K147" s="140"/>
      <c r="L147" s="140"/>
      <c r="M147" s="154"/>
      <c r="N147" s="139"/>
      <c r="O147" s="139"/>
      <c r="P147" s="139"/>
      <c r="Q147" s="155"/>
      <c r="R147" s="156"/>
      <c r="S147" s="148" t="str">
        <f aca="false">機器!J175</f>
        <v/>
      </c>
      <c r="T147" s="159"/>
      <c r="U147" s="140"/>
    </row>
    <row r="148" s="160" customFormat="true" ht="14.25" hidden="false" customHeight="false" outlineLevel="0" collapsed="false">
      <c r="A148" s="138" t="n">
        <v>147</v>
      </c>
      <c r="B148" s="152"/>
      <c r="C148" s="140" t="e">
        <f aca="false">#NAME!(B148)</f>
        <v>#NAME?</v>
      </c>
      <c r="D148" s="140" t="e">
        <f aca="false">#NAME!(B148)</f>
        <v>#NAME?</v>
      </c>
      <c r="E148" s="139"/>
      <c r="F148" s="139"/>
      <c r="G148" s="139"/>
      <c r="H148" s="141"/>
      <c r="I148" s="153"/>
      <c r="J148" s="140"/>
      <c r="K148" s="140"/>
      <c r="L148" s="140"/>
      <c r="M148" s="154"/>
      <c r="N148" s="139"/>
      <c r="O148" s="139"/>
      <c r="P148" s="139"/>
      <c r="Q148" s="155"/>
      <c r="R148" s="156"/>
      <c r="S148" s="148" t="str">
        <f aca="false">機器!J176</f>
        <v/>
      </c>
      <c r="T148" s="159"/>
      <c r="U148" s="140"/>
    </row>
    <row r="149" s="160" customFormat="true" ht="14.25" hidden="false" customHeight="false" outlineLevel="0" collapsed="false">
      <c r="A149" s="138" t="n">
        <v>148</v>
      </c>
      <c r="B149" s="152"/>
      <c r="C149" s="140" t="e">
        <f aca="false">#NAME!(B149)</f>
        <v>#NAME?</v>
      </c>
      <c r="D149" s="140" t="e">
        <f aca="false">#NAME!(B149)</f>
        <v>#NAME?</v>
      </c>
      <c r="E149" s="139"/>
      <c r="F149" s="139"/>
      <c r="G149" s="139"/>
      <c r="H149" s="141"/>
      <c r="I149" s="153"/>
      <c r="J149" s="140"/>
      <c r="K149" s="140"/>
      <c r="L149" s="140"/>
      <c r="M149" s="154"/>
      <c r="N149" s="139"/>
      <c r="O149" s="139"/>
      <c r="P149" s="139"/>
      <c r="Q149" s="155"/>
      <c r="R149" s="156"/>
      <c r="S149" s="148" t="str">
        <f aca="false">機器!J177</f>
        <v/>
      </c>
      <c r="T149" s="159"/>
      <c r="U149" s="140"/>
    </row>
    <row r="150" s="160" customFormat="true" ht="14.25" hidden="false" customHeight="false" outlineLevel="0" collapsed="false">
      <c r="A150" s="138" t="n">
        <v>149</v>
      </c>
      <c r="B150" s="152"/>
      <c r="C150" s="140" t="e">
        <f aca="false">#NAME!(B150)</f>
        <v>#NAME?</v>
      </c>
      <c r="D150" s="140" t="e">
        <f aca="false">#NAME!(B150)</f>
        <v>#NAME?</v>
      </c>
      <c r="E150" s="139"/>
      <c r="F150" s="139"/>
      <c r="G150" s="139"/>
      <c r="H150" s="141"/>
      <c r="I150" s="153"/>
      <c r="J150" s="140"/>
      <c r="K150" s="140"/>
      <c r="L150" s="140"/>
      <c r="M150" s="154"/>
      <c r="N150" s="139"/>
      <c r="O150" s="139"/>
      <c r="P150" s="139"/>
      <c r="Q150" s="155"/>
      <c r="R150" s="156"/>
      <c r="S150" s="148" t="str">
        <f aca="false">機器!J178</f>
        <v/>
      </c>
      <c r="T150" s="159"/>
      <c r="U150" s="140"/>
    </row>
    <row r="151" s="160" customFormat="true" ht="14.25" hidden="false" customHeight="false" outlineLevel="0" collapsed="false">
      <c r="A151" s="138" t="n">
        <v>150</v>
      </c>
      <c r="B151" s="152"/>
      <c r="C151" s="140" t="e">
        <f aca="false">#NAME!(B151)</f>
        <v>#NAME?</v>
      </c>
      <c r="D151" s="140" t="e">
        <f aca="false">#NAME!(B151)</f>
        <v>#NAME?</v>
      </c>
      <c r="E151" s="139"/>
      <c r="F151" s="139"/>
      <c r="G151" s="139"/>
      <c r="H151" s="141"/>
      <c r="I151" s="153"/>
      <c r="J151" s="140"/>
      <c r="K151" s="140"/>
      <c r="L151" s="140"/>
      <c r="M151" s="154"/>
      <c r="N151" s="139"/>
      <c r="O151" s="139"/>
      <c r="P151" s="139"/>
      <c r="Q151" s="155"/>
      <c r="R151" s="156"/>
      <c r="S151" s="148" t="str">
        <f aca="false">機器!J179</f>
        <v/>
      </c>
      <c r="T151" s="159"/>
      <c r="U151" s="140"/>
    </row>
    <row r="152" s="160" customFormat="true" ht="14.25" hidden="false" customHeight="false" outlineLevel="0" collapsed="false">
      <c r="A152" s="138" t="n">
        <v>151</v>
      </c>
      <c r="B152" s="152"/>
      <c r="C152" s="140" t="e">
        <f aca="false">#NAME!(B152)</f>
        <v>#NAME?</v>
      </c>
      <c r="D152" s="140" t="e">
        <f aca="false">#NAME!(B152)</f>
        <v>#NAME?</v>
      </c>
      <c r="E152" s="139"/>
      <c r="F152" s="139"/>
      <c r="G152" s="139"/>
      <c r="H152" s="141"/>
      <c r="I152" s="153"/>
      <c r="J152" s="140"/>
      <c r="K152" s="140"/>
      <c r="L152" s="140"/>
      <c r="M152" s="154"/>
      <c r="N152" s="139"/>
      <c r="O152" s="139"/>
      <c r="P152" s="139"/>
      <c r="Q152" s="155"/>
      <c r="R152" s="156"/>
      <c r="S152" s="148" t="str">
        <f aca="false">機器!J180</f>
        <v/>
      </c>
      <c r="T152" s="159"/>
      <c r="U152" s="140"/>
    </row>
    <row r="153" s="160" customFormat="true" ht="14.25" hidden="false" customHeight="false" outlineLevel="0" collapsed="false">
      <c r="A153" s="138" t="n">
        <v>152</v>
      </c>
      <c r="B153" s="152"/>
      <c r="C153" s="140" t="e">
        <f aca="false">#NAME!(B153)</f>
        <v>#NAME?</v>
      </c>
      <c r="D153" s="140" t="e">
        <f aca="false">#NAME!(B153)</f>
        <v>#NAME?</v>
      </c>
      <c r="E153" s="139"/>
      <c r="F153" s="139"/>
      <c r="G153" s="139"/>
      <c r="H153" s="141"/>
      <c r="I153" s="153"/>
      <c r="J153" s="140"/>
      <c r="K153" s="140"/>
      <c r="L153" s="140"/>
      <c r="M153" s="154"/>
      <c r="N153" s="139"/>
      <c r="O153" s="139"/>
      <c r="P153" s="139"/>
      <c r="Q153" s="155"/>
      <c r="R153" s="156"/>
      <c r="S153" s="148" t="str">
        <f aca="false">機器!J181</f>
        <v/>
      </c>
      <c r="T153" s="159"/>
      <c r="U153" s="140"/>
    </row>
    <row r="154" s="160" customFormat="true" ht="14.25" hidden="false" customHeight="false" outlineLevel="0" collapsed="false">
      <c r="A154" s="138" t="n">
        <v>153</v>
      </c>
      <c r="B154" s="152"/>
      <c r="C154" s="140" t="e">
        <f aca="false">#NAME!(B154)</f>
        <v>#NAME?</v>
      </c>
      <c r="D154" s="140" t="e">
        <f aca="false">#NAME!(B154)</f>
        <v>#NAME?</v>
      </c>
      <c r="E154" s="139"/>
      <c r="F154" s="139"/>
      <c r="G154" s="139"/>
      <c r="H154" s="141"/>
      <c r="I154" s="153"/>
      <c r="J154" s="140"/>
      <c r="K154" s="140"/>
      <c r="L154" s="140"/>
      <c r="M154" s="154"/>
      <c r="N154" s="139"/>
      <c r="O154" s="139"/>
      <c r="P154" s="139"/>
      <c r="Q154" s="155"/>
      <c r="R154" s="156"/>
      <c r="S154" s="148" t="str">
        <f aca="false">機器!J182</f>
        <v/>
      </c>
      <c r="T154" s="159"/>
      <c r="U154" s="140"/>
    </row>
    <row r="155" s="160" customFormat="true" ht="14.25" hidden="false" customHeight="false" outlineLevel="0" collapsed="false">
      <c r="A155" s="138" t="n">
        <v>154</v>
      </c>
      <c r="B155" s="152"/>
      <c r="C155" s="140" t="e">
        <f aca="false">#NAME!(B155)</f>
        <v>#NAME?</v>
      </c>
      <c r="D155" s="140" t="e">
        <f aca="false">#NAME!(B155)</f>
        <v>#NAME?</v>
      </c>
      <c r="E155" s="139"/>
      <c r="F155" s="139"/>
      <c r="G155" s="139"/>
      <c r="H155" s="141"/>
      <c r="I155" s="153"/>
      <c r="J155" s="140"/>
      <c r="K155" s="140"/>
      <c r="L155" s="140"/>
      <c r="M155" s="154"/>
      <c r="N155" s="139"/>
      <c r="O155" s="139"/>
      <c r="P155" s="139"/>
      <c r="Q155" s="155"/>
      <c r="R155" s="156"/>
      <c r="S155" s="148" t="str">
        <f aca="false">機器!J183</f>
        <v/>
      </c>
      <c r="T155" s="159"/>
      <c r="U155" s="140"/>
    </row>
    <row r="156" s="160" customFormat="true" ht="14.25" hidden="false" customHeight="false" outlineLevel="0" collapsed="false">
      <c r="A156" s="138" t="n">
        <v>155</v>
      </c>
      <c r="B156" s="152"/>
      <c r="C156" s="140" t="e">
        <f aca="false">#NAME!(B156)</f>
        <v>#NAME?</v>
      </c>
      <c r="D156" s="140" t="e">
        <f aca="false">#NAME!(B156)</f>
        <v>#NAME?</v>
      </c>
      <c r="E156" s="139"/>
      <c r="F156" s="139"/>
      <c r="G156" s="139"/>
      <c r="H156" s="141"/>
      <c r="I156" s="153"/>
      <c r="J156" s="140"/>
      <c r="K156" s="140"/>
      <c r="L156" s="140"/>
      <c r="M156" s="154"/>
      <c r="N156" s="139"/>
      <c r="O156" s="139"/>
      <c r="P156" s="139"/>
      <c r="Q156" s="155"/>
      <c r="R156" s="156"/>
      <c r="S156" s="148" t="str">
        <f aca="false">機器!J184</f>
        <v/>
      </c>
      <c r="T156" s="159"/>
      <c r="U156" s="140"/>
    </row>
    <row r="157" s="160" customFormat="true" ht="14.25" hidden="false" customHeight="false" outlineLevel="0" collapsed="false">
      <c r="A157" s="138" t="n">
        <v>156</v>
      </c>
      <c r="B157" s="152"/>
      <c r="C157" s="140" t="e">
        <f aca="false">#NAME!(B157)</f>
        <v>#NAME?</v>
      </c>
      <c r="D157" s="140" t="e">
        <f aca="false">#NAME!(B157)</f>
        <v>#NAME?</v>
      </c>
      <c r="E157" s="139"/>
      <c r="F157" s="139"/>
      <c r="G157" s="139"/>
      <c r="H157" s="141"/>
      <c r="I157" s="153"/>
      <c r="J157" s="140"/>
      <c r="K157" s="140"/>
      <c r="L157" s="140"/>
      <c r="M157" s="154"/>
      <c r="N157" s="139"/>
      <c r="O157" s="139"/>
      <c r="P157" s="139"/>
      <c r="Q157" s="155"/>
      <c r="R157" s="156"/>
      <c r="S157" s="148" t="str">
        <f aca="false">機器!J185</f>
        <v/>
      </c>
      <c r="T157" s="159"/>
      <c r="U157" s="140"/>
    </row>
    <row r="158" s="160" customFormat="true" ht="14.25" hidden="false" customHeight="false" outlineLevel="0" collapsed="false">
      <c r="A158" s="138" t="n">
        <v>157</v>
      </c>
      <c r="B158" s="152"/>
      <c r="C158" s="140" t="e">
        <f aca="false">#NAME!(B158)</f>
        <v>#NAME?</v>
      </c>
      <c r="D158" s="140" t="e">
        <f aca="false">#NAME!(B158)</f>
        <v>#NAME?</v>
      </c>
      <c r="E158" s="139"/>
      <c r="F158" s="139"/>
      <c r="G158" s="139"/>
      <c r="H158" s="141"/>
      <c r="I158" s="153"/>
      <c r="J158" s="140"/>
      <c r="K158" s="140"/>
      <c r="L158" s="140"/>
      <c r="M158" s="154"/>
      <c r="N158" s="139"/>
      <c r="O158" s="139"/>
      <c r="P158" s="139"/>
      <c r="Q158" s="155"/>
      <c r="R158" s="156"/>
      <c r="S158" s="148" t="str">
        <f aca="false">機器!J186</f>
        <v/>
      </c>
      <c r="T158" s="159"/>
      <c r="U158" s="140"/>
    </row>
    <row r="159" s="160" customFormat="true" ht="14.25" hidden="false" customHeight="false" outlineLevel="0" collapsed="false">
      <c r="A159" s="138" t="n">
        <v>158</v>
      </c>
      <c r="B159" s="152"/>
      <c r="C159" s="140" t="e">
        <f aca="false">#NAME!(B159)</f>
        <v>#NAME?</v>
      </c>
      <c r="D159" s="140" t="e">
        <f aca="false">#NAME!(B159)</f>
        <v>#NAME?</v>
      </c>
      <c r="E159" s="139"/>
      <c r="F159" s="139"/>
      <c r="G159" s="139"/>
      <c r="H159" s="141"/>
      <c r="I159" s="153"/>
      <c r="J159" s="140"/>
      <c r="K159" s="140"/>
      <c r="L159" s="140"/>
      <c r="M159" s="154"/>
      <c r="N159" s="139"/>
      <c r="O159" s="139"/>
      <c r="P159" s="139"/>
      <c r="Q159" s="155"/>
      <c r="R159" s="156"/>
      <c r="S159" s="148" t="str">
        <f aca="false">機器!J187</f>
        <v/>
      </c>
      <c r="T159" s="159"/>
      <c r="U159" s="140"/>
    </row>
    <row r="160" s="160" customFormat="true" ht="14.25" hidden="false" customHeight="false" outlineLevel="0" collapsed="false">
      <c r="A160" s="138" t="n">
        <v>159</v>
      </c>
      <c r="B160" s="152"/>
      <c r="C160" s="140" t="e">
        <f aca="false">#NAME!(B160)</f>
        <v>#NAME?</v>
      </c>
      <c r="D160" s="140" t="e">
        <f aca="false">#NAME!(B160)</f>
        <v>#NAME?</v>
      </c>
      <c r="E160" s="139"/>
      <c r="F160" s="139"/>
      <c r="G160" s="139"/>
      <c r="H160" s="141"/>
      <c r="I160" s="153"/>
      <c r="J160" s="140"/>
      <c r="K160" s="140"/>
      <c r="L160" s="140"/>
      <c r="M160" s="154"/>
      <c r="N160" s="139"/>
      <c r="O160" s="139"/>
      <c r="P160" s="139"/>
      <c r="Q160" s="155"/>
      <c r="R160" s="156"/>
      <c r="S160" s="148" t="str">
        <f aca="false">機器!J188</f>
        <v/>
      </c>
      <c r="T160" s="159"/>
      <c r="U160" s="140"/>
    </row>
    <row r="161" s="160" customFormat="true" ht="14.25" hidden="false" customHeight="false" outlineLevel="0" collapsed="false">
      <c r="A161" s="138" t="n">
        <v>160</v>
      </c>
      <c r="B161" s="152"/>
      <c r="C161" s="140" t="e">
        <f aca="false">#NAME!(B161)</f>
        <v>#NAME?</v>
      </c>
      <c r="D161" s="140" t="e">
        <f aca="false">#NAME!(B161)</f>
        <v>#NAME?</v>
      </c>
      <c r="E161" s="139"/>
      <c r="F161" s="139"/>
      <c r="G161" s="139"/>
      <c r="H161" s="141"/>
      <c r="I161" s="153"/>
      <c r="J161" s="140"/>
      <c r="K161" s="140"/>
      <c r="L161" s="140"/>
      <c r="M161" s="154"/>
      <c r="N161" s="139"/>
      <c r="O161" s="139"/>
      <c r="P161" s="139"/>
      <c r="Q161" s="155"/>
      <c r="R161" s="156"/>
      <c r="S161" s="148" t="str">
        <f aca="false">機器!J189</f>
        <v/>
      </c>
      <c r="T161" s="159"/>
      <c r="U161" s="140"/>
    </row>
    <row r="162" s="160" customFormat="true" ht="14.25" hidden="false" customHeight="false" outlineLevel="0" collapsed="false">
      <c r="A162" s="138" t="n">
        <v>161</v>
      </c>
      <c r="B162" s="152"/>
      <c r="C162" s="140" t="e">
        <f aca="false">#NAME!(B162)</f>
        <v>#NAME?</v>
      </c>
      <c r="D162" s="140" t="e">
        <f aca="false">#NAME!(B162)</f>
        <v>#NAME?</v>
      </c>
      <c r="E162" s="139"/>
      <c r="F162" s="139"/>
      <c r="G162" s="139"/>
      <c r="H162" s="141"/>
      <c r="I162" s="153"/>
      <c r="J162" s="140"/>
      <c r="K162" s="140"/>
      <c r="L162" s="140"/>
      <c r="M162" s="154"/>
      <c r="N162" s="139"/>
      <c r="O162" s="139"/>
      <c r="P162" s="139"/>
      <c r="Q162" s="155"/>
      <c r="R162" s="156"/>
      <c r="S162" s="148" t="str">
        <f aca="false">機器!J190</f>
        <v/>
      </c>
      <c r="T162" s="159"/>
      <c r="U162" s="140"/>
    </row>
    <row r="163" s="160" customFormat="true" ht="14.25" hidden="false" customHeight="false" outlineLevel="0" collapsed="false">
      <c r="A163" s="138" t="n">
        <v>162</v>
      </c>
      <c r="B163" s="152"/>
      <c r="C163" s="140" t="e">
        <f aca="false">#NAME!(B163)</f>
        <v>#NAME?</v>
      </c>
      <c r="D163" s="140" t="e">
        <f aca="false">#NAME!(B163)</f>
        <v>#NAME?</v>
      </c>
      <c r="E163" s="139"/>
      <c r="F163" s="139"/>
      <c r="G163" s="139"/>
      <c r="H163" s="141"/>
      <c r="I163" s="153"/>
      <c r="J163" s="140"/>
      <c r="K163" s="140"/>
      <c r="L163" s="140"/>
      <c r="M163" s="154"/>
      <c r="N163" s="139"/>
      <c r="O163" s="139"/>
      <c r="P163" s="139"/>
      <c r="Q163" s="155"/>
      <c r="R163" s="156"/>
      <c r="S163" s="148" t="str">
        <f aca="false">機器!J191</f>
        <v/>
      </c>
      <c r="T163" s="159"/>
      <c r="U163" s="140"/>
    </row>
    <row r="164" s="160" customFormat="true" ht="14.25" hidden="false" customHeight="false" outlineLevel="0" collapsed="false">
      <c r="A164" s="138" t="n">
        <v>163</v>
      </c>
      <c r="B164" s="152"/>
      <c r="C164" s="140" t="e">
        <f aca="false">#NAME!(B164)</f>
        <v>#NAME?</v>
      </c>
      <c r="D164" s="140" t="e">
        <f aca="false">#NAME!(B164)</f>
        <v>#NAME?</v>
      </c>
      <c r="E164" s="139"/>
      <c r="F164" s="139"/>
      <c r="G164" s="139"/>
      <c r="H164" s="141"/>
      <c r="I164" s="153"/>
      <c r="J164" s="140"/>
      <c r="K164" s="140"/>
      <c r="L164" s="140"/>
      <c r="M164" s="154"/>
      <c r="N164" s="139"/>
      <c r="O164" s="139"/>
      <c r="P164" s="139"/>
      <c r="Q164" s="155"/>
      <c r="R164" s="156"/>
      <c r="S164" s="148" t="str">
        <f aca="false">機器!J192</f>
        <v/>
      </c>
      <c r="T164" s="159"/>
      <c r="U164" s="140"/>
    </row>
    <row r="165" s="160" customFormat="true" ht="14.25" hidden="false" customHeight="false" outlineLevel="0" collapsed="false">
      <c r="A165" s="138" t="n">
        <v>164</v>
      </c>
      <c r="B165" s="152"/>
      <c r="C165" s="140" t="e">
        <f aca="false">#NAME!(B165)</f>
        <v>#NAME?</v>
      </c>
      <c r="D165" s="140" t="e">
        <f aca="false">#NAME!(B165)</f>
        <v>#NAME?</v>
      </c>
      <c r="E165" s="139"/>
      <c r="F165" s="139"/>
      <c r="G165" s="139"/>
      <c r="H165" s="141"/>
      <c r="I165" s="153"/>
      <c r="J165" s="140"/>
      <c r="K165" s="140"/>
      <c r="L165" s="140"/>
      <c r="M165" s="154"/>
      <c r="N165" s="139"/>
      <c r="O165" s="139"/>
      <c r="P165" s="139"/>
      <c r="Q165" s="155"/>
      <c r="R165" s="156"/>
      <c r="S165" s="148" t="str">
        <f aca="false">機器!J193</f>
        <v/>
      </c>
      <c r="T165" s="159"/>
      <c r="U165" s="140"/>
    </row>
    <row r="166" s="160" customFormat="true" ht="14.25" hidden="false" customHeight="false" outlineLevel="0" collapsed="false">
      <c r="A166" s="138" t="n">
        <v>165</v>
      </c>
      <c r="B166" s="152"/>
      <c r="C166" s="140" t="e">
        <f aca="false">#NAME!(B166)</f>
        <v>#NAME?</v>
      </c>
      <c r="D166" s="140" t="e">
        <f aca="false">#NAME!(B166)</f>
        <v>#NAME?</v>
      </c>
      <c r="E166" s="139"/>
      <c r="F166" s="139"/>
      <c r="G166" s="139"/>
      <c r="H166" s="141"/>
      <c r="I166" s="153"/>
      <c r="J166" s="140"/>
      <c r="K166" s="140"/>
      <c r="L166" s="140"/>
      <c r="M166" s="154"/>
      <c r="N166" s="139"/>
      <c r="O166" s="139"/>
      <c r="P166" s="139"/>
      <c r="Q166" s="155"/>
      <c r="R166" s="156"/>
      <c r="S166" s="148" t="str">
        <f aca="false">機器!J194</f>
        <v/>
      </c>
      <c r="T166" s="159"/>
      <c r="U166" s="140"/>
    </row>
    <row r="167" s="160" customFormat="true" ht="14.25" hidden="false" customHeight="false" outlineLevel="0" collapsed="false">
      <c r="A167" s="138" t="n">
        <v>166</v>
      </c>
      <c r="B167" s="152"/>
      <c r="C167" s="140" t="e">
        <f aca="false">#NAME!(B167)</f>
        <v>#NAME?</v>
      </c>
      <c r="D167" s="140" t="e">
        <f aca="false">#NAME!(B167)</f>
        <v>#NAME?</v>
      </c>
      <c r="E167" s="139"/>
      <c r="F167" s="139"/>
      <c r="G167" s="139"/>
      <c r="H167" s="141"/>
      <c r="I167" s="153"/>
      <c r="J167" s="140"/>
      <c r="K167" s="140"/>
      <c r="L167" s="140"/>
      <c r="M167" s="154"/>
      <c r="N167" s="139"/>
      <c r="O167" s="139"/>
      <c r="P167" s="139"/>
      <c r="Q167" s="155"/>
      <c r="R167" s="156"/>
      <c r="S167" s="148" t="str">
        <f aca="false">機器!J195</f>
        <v/>
      </c>
      <c r="T167" s="159"/>
      <c r="U167" s="140"/>
    </row>
    <row r="168" s="160" customFormat="true" ht="14.25" hidden="false" customHeight="false" outlineLevel="0" collapsed="false">
      <c r="A168" s="138" t="n">
        <v>167</v>
      </c>
      <c r="B168" s="152"/>
      <c r="C168" s="140" t="e">
        <f aca="false">#NAME!(B168)</f>
        <v>#NAME?</v>
      </c>
      <c r="D168" s="140" t="e">
        <f aca="false">#NAME!(B168)</f>
        <v>#NAME?</v>
      </c>
      <c r="E168" s="139"/>
      <c r="F168" s="139"/>
      <c r="G168" s="139"/>
      <c r="H168" s="141"/>
      <c r="I168" s="153"/>
      <c r="J168" s="140"/>
      <c r="K168" s="140"/>
      <c r="L168" s="140"/>
      <c r="M168" s="154"/>
      <c r="N168" s="139"/>
      <c r="O168" s="139"/>
      <c r="P168" s="139"/>
      <c r="Q168" s="155"/>
      <c r="R168" s="156"/>
      <c r="S168" s="148" t="str">
        <f aca="false">機器!J196</f>
        <v/>
      </c>
      <c r="T168" s="159"/>
      <c r="U168" s="140"/>
    </row>
    <row r="169" s="160" customFormat="true" ht="14.25" hidden="false" customHeight="false" outlineLevel="0" collapsed="false">
      <c r="A169" s="138" t="n">
        <v>168</v>
      </c>
      <c r="B169" s="152"/>
      <c r="C169" s="140" t="e">
        <f aca="false">#NAME!(B169)</f>
        <v>#NAME?</v>
      </c>
      <c r="D169" s="140" t="e">
        <f aca="false">#NAME!(B169)</f>
        <v>#NAME?</v>
      </c>
      <c r="E169" s="139"/>
      <c r="F169" s="139"/>
      <c r="G169" s="139"/>
      <c r="H169" s="141"/>
      <c r="I169" s="153"/>
      <c r="J169" s="140"/>
      <c r="K169" s="140"/>
      <c r="L169" s="140"/>
      <c r="M169" s="154"/>
      <c r="N169" s="139"/>
      <c r="O169" s="139"/>
      <c r="P169" s="139"/>
      <c r="Q169" s="155"/>
      <c r="R169" s="156"/>
      <c r="S169" s="148" t="str">
        <f aca="false">機器!J197</f>
        <v/>
      </c>
      <c r="T169" s="159"/>
      <c r="U169" s="140"/>
    </row>
    <row r="170" s="160" customFormat="true" ht="14.25" hidden="false" customHeight="false" outlineLevel="0" collapsed="false">
      <c r="A170" s="138" t="n">
        <v>169</v>
      </c>
      <c r="B170" s="152"/>
      <c r="C170" s="140" t="e">
        <f aca="false">#NAME!(B170)</f>
        <v>#NAME?</v>
      </c>
      <c r="D170" s="140" t="e">
        <f aca="false">#NAME!(B170)</f>
        <v>#NAME?</v>
      </c>
      <c r="E170" s="139"/>
      <c r="F170" s="139"/>
      <c r="G170" s="139"/>
      <c r="H170" s="141"/>
      <c r="I170" s="153"/>
      <c r="J170" s="140"/>
      <c r="K170" s="140"/>
      <c r="L170" s="140"/>
      <c r="M170" s="154"/>
      <c r="N170" s="139"/>
      <c r="O170" s="139"/>
      <c r="P170" s="139"/>
      <c r="Q170" s="155"/>
      <c r="R170" s="156"/>
      <c r="S170" s="148" t="str">
        <f aca="false">機器!J198</f>
        <v/>
      </c>
      <c r="T170" s="159"/>
      <c r="U170" s="140"/>
    </row>
    <row r="171" s="160" customFormat="true" ht="14.25" hidden="false" customHeight="false" outlineLevel="0" collapsed="false">
      <c r="A171" s="138" t="n">
        <v>170</v>
      </c>
      <c r="B171" s="152"/>
      <c r="C171" s="140" t="e">
        <f aca="false">#NAME!(B171)</f>
        <v>#NAME?</v>
      </c>
      <c r="D171" s="140" t="e">
        <f aca="false">#NAME!(B171)</f>
        <v>#NAME?</v>
      </c>
      <c r="E171" s="139"/>
      <c r="F171" s="139"/>
      <c r="G171" s="139"/>
      <c r="H171" s="141"/>
      <c r="I171" s="153"/>
      <c r="J171" s="140"/>
      <c r="K171" s="140"/>
      <c r="L171" s="140"/>
      <c r="M171" s="154"/>
      <c r="N171" s="139"/>
      <c r="O171" s="139"/>
      <c r="P171" s="139"/>
      <c r="Q171" s="155"/>
      <c r="R171" s="156"/>
      <c r="S171" s="148" t="str">
        <f aca="false">機器!J199</f>
        <v/>
      </c>
      <c r="T171" s="159"/>
      <c r="U171" s="140"/>
    </row>
    <row r="172" s="160" customFormat="true" ht="14.25" hidden="false" customHeight="false" outlineLevel="0" collapsed="false">
      <c r="A172" s="138" t="n">
        <v>171</v>
      </c>
      <c r="B172" s="152"/>
      <c r="C172" s="140" t="e">
        <f aca="false">#NAME!(B172)</f>
        <v>#NAME?</v>
      </c>
      <c r="D172" s="140" t="e">
        <f aca="false">#NAME!(B172)</f>
        <v>#NAME?</v>
      </c>
      <c r="E172" s="139"/>
      <c r="F172" s="139"/>
      <c r="G172" s="139"/>
      <c r="H172" s="141"/>
      <c r="I172" s="153"/>
      <c r="J172" s="140"/>
      <c r="K172" s="140"/>
      <c r="L172" s="140"/>
      <c r="M172" s="154"/>
      <c r="N172" s="139"/>
      <c r="O172" s="139"/>
      <c r="P172" s="139"/>
      <c r="Q172" s="155"/>
      <c r="R172" s="156"/>
      <c r="S172" s="148" t="str">
        <f aca="false">機器!J200</f>
        <v/>
      </c>
      <c r="T172" s="159"/>
      <c r="U172" s="140"/>
    </row>
    <row r="173" s="160" customFormat="true" ht="14.25" hidden="false" customHeight="false" outlineLevel="0" collapsed="false">
      <c r="A173" s="138" t="n">
        <v>172</v>
      </c>
      <c r="B173" s="152"/>
      <c r="C173" s="140" t="e">
        <f aca="false">#NAME!(B173)</f>
        <v>#NAME?</v>
      </c>
      <c r="D173" s="140" t="e">
        <f aca="false">#NAME!(B173)</f>
        <v>#NAME?</v>
      </c>
      <c r="E173" s="139"/>
      <c r="F173" s="139"/>
      <c r="G173" s="139"/>
      <c r="H173" s="141"/>
      <c r="I173" s="153"/>
      <c r="J173" s="140"/>
      <c r="K173" s="140"/>
      <c r="L173" s="140"/>
      <c r="M173" s="154"/>
      <c r="N173" s="139"/>
      <c r="O173" s="139"/>
      <c r="P173" s="139"/>
      <c r="Q173" s="155"/>
      <c r="R173" s="156"/>
      <c r="S173" s="148" t="str">
        <f aca="false">機器!J201</f>
        <v/>
      </c>
      <c r="T173" s="159"/>
      <c r="U173" s="140"/>
    </row>
    <row r="174" s="160" customFormat="true" ht="14.25" hidden="false" customHeight="false" outlineLevel="0" collapsed="false">
      <c r="A174" s="138" t="n">
        <v>173</v>
      </c>
      <c r="B174" s="152"/>
      <c r="C174" s="140" t="e">
        <f aca="false">#NAME!(B174)</f>
        <v>#NAME?</v>
      </c>
      <c r="D174" s="140" t="e">
        <f aca="false">#NAME!(B174)</f>
        <v>#NAME?</v>
      </c>
      <c r="E174" s="139"/>
      <c r="F174" s="139"/>
      <c r="G174" s="139"/>
      <c r="H174" s="141"/>
      <c r="I174" s="153"/>
      <c r="J174" s="140"/>
      <c r="K174" s="140"/>
      <c r="L174" s="140"/>
      <c r="M174" s="154"/>
      <c r="N174" s="139"/>
      <c r="O174" s="139"/>
      <c r="P174" s="139"/>
      <c r="Q174" s="155"/>
      <c r="R174" s="156"/>
      <c r="S174" s="148" t="str">
        <f aca="false">機器!J202</f>
        <v/>
      </c>
      <c r="T174" s="159"/>
      <c r="U174" s="140"/>
    </row>
    <row r="175" s="160" customFormat="true" ht="14.25" hidden="false" customHeight="false" outlineLevel="0" collapsed="false">
      <c r="A175" s="138" t="n">
        <v>174</v>
      </c>
      <c r="B175" s="152"/>
      <c r="C175" s="140" t="e">
        <f aca="false">#NAME!(B175)</f>
        <v>#NAME?</v>
      </c>
      <c r="D175" s="140" t="e">
        <f aca="false">#NAME!(B175)</f>
        <v>#NAME?</v>
      </c>
      <c r="E175" s="139"/>
      <c r="F175" s="139"/>
      <c r="G175" s="139"/>
      <c r="H175" s="141"/>
      <c r="I175" s="153"/>
      <c r="J175" s="140"/>
      <c r="K175" s="140"/>
      <c r="L175" s="140"/>
      <c r="M175" s="154"/>
      <c r="N175" s="139"/>
      <c r="O175" s="139"/>
      <c r="P175" s="139"/>
      <c r="Q175" s="155"/>
      <c r="R175" s="156"/>
      <c r="S175" s="148" t="str">
        <f aca="false">機器!J203</f>
        <v/>
      </c>
      <c r="T175" s="159"/>
      <c r="U175" s="140"/>
    </row>
    <row r="176" s="160" customFormat="true" ht="14.25" hidden="false" customHeight="false" outlineLevel="0" collapsed="false">
      <c r="A176" s="138" t="n">
        <v>175</v>
      </c>
      <c r="B176" s="152"/>
      <c r="C176" s="140" t="e">
        <f aca="false">#NAME!(B176)</f>
        <v>#NAME?</v>
      </c>
      <c r="D176" s="140" t="e">
        <f aca="false">#NAME!(B176)</f>
        <v>#NAME?</v>
      </c>
      <c r="E176" s="139"/>
      <c r="F176" s="139"/>
      <c r="G176" s="139"/>
      <c r="H176" s="141"/>
      <c r="I176" s="153"/>
      <c r="J176" s="140"/>
      <c r="K176" s="140"/>
      <c r="L176" s="140"/>
      <c r="M176" s="154"/>
      <c r="N176" s="139"/>
      <c r="O176" s="139"/>
      <c r="P176" s="139"/>
      <c r="Q176" s="155"/>
      <c r="R176" s="156"/>
      <c r="S176" s="148" t="str">
        <f aca="false">機器!J204</f>
        <v/>
      </c>
      <c r="T176" s="159"/>
      <c r="U176" s="140"/>
    </row>
    <row r="177" s="160" customFormat="true" ht="14.25" hidden="false" customHeight="false" outlineLevel="0" collapsed="false">
      <c r="A177" s="138" t="n">
        <v>176</v>
      </c>
      <c r="B177" s="152"/>
      <c r="C177" s="140" t="e">
        <f aca="false">#NAME!(B177)</f>
        <v>#NAME?</v>
      </c>
      <c r="D177" s="140" t="e">
        <f aca="false">#NAME!(B177)</f>
        <v>#NAME?</v>
      </c>
      <c r="E177" s="139"/>
      <c r="F177" s="139"/>
      <c r="G177" s="139"/>
      <c r="H177" s="141"/>
      <c r="I177" s="153"/>
      <c r="J177" s="140"/>
      <c r="K177" s="140"/>
      <c r="L177" s="140"/>
      <c r="M177" s="154"/>
      <c r="N177" s="139"/>
      <c r="O177" s="139"/>
      <c r="P177" s="139"/>
      <c r="Q177" s="155"/>
      <c r="R177" s="156"/>
      <c r="S177" s="148" t="str">
        <f aca="false">機器!J205</f>
        <v/>
      </c>
      <c r="T177" s="159"/>
      <c r="U177" s="140"/>
    </row>
    <row r="178" s="160" customFormat="true" ht="14.25" hidden="false" customHeight="false" outlineLevel="0" collapsed="false">
      <c r="A178" s="138" t="n">
        <v>177</v>
      </c>
      <c r="B178" s="152"/>
      <c r="C178" s="140" t="e">
        <f aca="false">#NAME!(B178)</f>
        <v>#NAME?</v>
      </c>
      <c r="D178" s="140" t="e">
        <f aca="false">#NAME!(B178)</f>
        <v>#NAME?</v>
      </c>
      <c r="E178" s="139"/>
      <c r="F178" s="139"/>
      <c r="G178" s="139"/>
      <c r="H178" s="141"/>
      <c r="I178" s="153"/>
      <c r="J178" s="140"/>
      <c r="K178" s="140"/>
      <c r="L178" s="140"/>
      <c r="M178" s="154"/>
      <c r="N178" s="139"/>
      <c r="O178" s="139"/>
      <c r="P178" s="139"/>
      <c r="Q178" s="155"/>
      <c r="R178" s="156"/>
      <c r="S178" s="148" t="str">
        <f aca="false">機器!J206</f>
        <v/>
      </c>
      <c r="T178" s="159"/>
      <c r="U178" s="140"/>
    </row>
    <row r="179" s="160" customFormat="true" ht="14.25" hidden="false" customHeight="false" outlineLevel="0" collapsed="false">
      <c r="A179" s="138" t="n">
        <v>178</v>
      </c>
      <c r="B179" s="152"/>
      <c r="C179" s="140" t="e">
        <f aca="false">#NAME!(B179)</f>
        <v>#NAME?</v>
      </c>
      <c r="D179" s="140" t="e">
        <f aca="false">#NAME!(B179)</f>
        <v>#NAME?</v>
      </c>
      <c r="E179" s="139"/>
      <c r="F179" s="139"/>
      <c r="G179" s="139"/>
      <c r="H179" s="141"/>
      <c r="I179" s="153"/>
      <c r="J179" s="140"/>
      <c r="K179" s="140"/>
      <c r="L179" s="140"/>
      <c r="M179" s="154"/>
      <c r="N179" s="139"/>
      <c r="O179" s="139"/>
      <c r="P179" s="139"/>
      <c r="Q179" s="155"/>
      <c r="R179" s="156"/>
      <c r="S179" s="148" t="str">
        <f aca="false">機器!J207</f>
        <v/>
      </c>
      <c r="T179" s="159"/>
      <c r="U179" s="140"/>
    </row>
    <row r="180" s="160" customFormat="true" ht="14.25" hidden="false" customHeight="false" outlineLevel="0" collapsed="false">
      <c r="A180" s="138" t="n">
        <v>179</v>
      </c>
      <c r="B180" s="152"/>
      <c r="C180" s="140" t="e">
        <f aca="false">#NAME!(B180)</f>
        <v>#NAME?</v>
      </c>
      <c r="D180" s="140" t="e">
        <f aca="false">#NAME!(B180)</f>
        <v>#NAME?</v>
      </c>
      <c r="E180" s="139"/>
      <c r="F180" s="139"/>
      <c r="G180" s="139"/>
      <c r="H180" s="141"/>
      <c r="I180" s="153"/>
      <c r="J180" s="140"/>
      <c r="K180" s="140"/>
      <c r="L180" s="140"/>
      <c r="M180" s="154"/>
      <c r="N180" s="139"/>
      <c r="O180" s="139"/>
      <c r="P180" s="139"/>
      <c r="Q180" s="155"/>
      <c r="R180" s="156"/>
      <c r="S180" s="148" t="str">
        <f aca="false">機器!J208</f>
        <v/>
      </c>
      <c r="T180" s="159"/>
      <c r="U180" s="140"/>
    </row>
    <row r="181" s="160" customFormat="true" ht="14.25" hidden="false" customHeight="false" outlineLevel="0" collapsed="false">
      <c r="A181" s="138" t="n">
        <v>180</v>
      </c>
      <c r="B181" s="152"/>
      <c r="C181" s="140" t="e">
        <f aca="false">#NAME!(B181)</f>
        <v>#NAME?</v>
      </c>
      <c r="D181" s="140" t="e">
        <f aca="false">#NAME!(B181)</f>
        <v>#NAME?</v>
      </c>
      <c r="E181" s="139"/>
      <c r="F181" s="139"/>
      <c r="G181" s="139"/>
      <c r="H181" s="141"/>
      <c r="I181" s="153"/>
      <c r="J181" s="140"/>
      <c r="K181" s="140"/>
      <c r="L181" s="140"/>
      <c r="M181" s="154"/>
      <c r="N181" s="139"/>
      <c r="O181" s="139"/>
      <c r="P181" s="139"/>
      <c r="Q181" s="155"/>
      <c r="R181" s="156"/>
      <c r="S181" s="148" t="str">
        <f aca="false">機器!J209</f>
        <v/>
      </c>
      <c r="T181" s="159"/>
      <c r="U181" s="140"/>
    </row>
    <row r="182" s="160" customFormat="true" ht="14.25" hidden="false" customHeight="false" outlineLevel="0" collapsed="false">
      <c r="A182" s="138" t="n">
        <v>181</v>
      </c>
      <c r="B182" s="152"/>
      <c r="C182" s="140" t="e">
        <f aca="false">#NAME!(B182)</f>
        <v>#NAME?</v>
      </c>
      <c r="D182" s="140" t="e">
        <f aca="false">#NAME!(B182)</f>
        <v>#NAME?</v>
      </c>
      <c r="E182" s="139"/>
      <c r="F182" s="139"/>
      <c r="G182" s="139"/>
      <c r="H182" s="141"/>
      <c r="I182" s="153"/>
      <c r="J182" s="140"/>
      <c r="K182" s="140"/>
      <c r="L182" s="140"/>
      <c r="M182" s="154"/>
      <c r="N182" s="139"/>
      <c r="O182" s="139"/>
      <c r="P182" s="139"/>
      <c r="Q182" s="155"/>
      <c r="R182" s="156"/>
      <c r="S182" s="148" t="str">
        <f aca="false">機器!J210</f>
        <v/>
      </c>
      <c r="T182" s="159"/>
      <c r="U182" s="140"/>
    </row>
    <row r="183" s="160" customFormat="true" ht="14.25" hidden="false" customHeight="false" outlineLevel="0" collapsed="false">
      <c r="A183" s="138" t="n">
        <v>182</v>
      </c>
      <c r="B183" s="152"/>
      <c r="C183" s="140" t="e">
        <f aca="false">#NAME!(B183)</f>
        <v>#NAME?</v>
      </c>
      <c r="D183" s="140" t="e">
        <f aca="false">#NAME!(B183)</f>
        <v>#NAME?</v>
      </c>
      <c r="E183" s="139"/>
      <c r="F183" s="139"/>
      <c r="G183" s="139"/>
      <c r="H183" s="141"/>
      <c r="I183" s="153"/>
      <c r="J183" s="140"/>
      <c r="K183" s="140"/>
      <c r="L183" s="140"/>
      <c r="M183" s="154"/>
      <c r="N183" s="139"/>
      <c r="O183" s="139"/>
      <c r="P183" s="139"/>
      <c r="Q183" s="155"/>
      <c r="R183" s="156"/>
      <c r="S183" s="148" t="str">
        <f aca="false">機器!J211</f>
        <v/>
      </c>
      <c r="T183" s="159"/>
      <c r="U183" s="140"/>
    </row>
    <row r="184" s="160" customFormat="true" ht="14.25" hidden="false" customHeight="false" outlineLevel="0" collapsed="false">
      <c r="A184" s="138" t="n">
        <v>183</v>
      </c>
      <c r="B184" s="152"/>
      <c r="C184" s="140" t="e">
        <f aca="false">#NAME!(B184)</f>
        <v>#NAME?</v>
      </c>
      <c r="D184" s="140" t="e">
        <f aca="false">#NAME!(B184)</f>
        <v>#NAME?</v>
      </c>
      <c r="E184" s="139"/>
      <c r="F184" s="139"/>
      <c r="G184" s="139"/>
      <c r="H184" s="141"/>
      <c r="I184" s="153"/>
      <c r="J184" s="140"/>
      <c r="K184" s="140"/>
      <c r="L184" s="140"/>
      <c r="M184" s="154"/>
      <c r="N184" s="139"/>
      <c r="O184" s="139"/>
      <c r="P184" s="139"/>
      <c r="Q184" s="155"/>
      <c r="R184" s="156"/>
      <c r="S184" s="148" t="str">
        <f aca="false">機器!J212</f>
        <v/>
      </c>
      <c r="T184" s="159"/>
      <c r="U184" s="140"/>
    </row>
    <row r="185" s="160" customFormat="true" ht="14.25" hidden="false" customHeight="false" outlineLevel="0" collapsed="false">
      <c r="A185" s="138" t="n">
        <v>184</v>
      </c>
      <c r="B185" s="152"/>
      <c r="C185" s="140" t="e">
        <f aca="false">#NAME!(B185)</f>
        <v>#NAME?</v>
      </c>
      <c r="D185" s="140" t="e">
        <f aca="false">#NAME!(B185)</f>
        <v>#NAME?</v>
      </c>
      <c r="E185" s="139"/>
      <c r="F185" s="139"/>
      <c r="G185" s="139"/>
      <c r="H185" s="141"/>
      <c r="I185" s="153"/>
      <c r="J185" s="140"/>
      <c r="K185" s="140"/>
      <c r="L185" s="140"/>
      <c r="M185" s="154"/>
      <c r="N185" s="139"/>
      <c r="O185" s="139"/>
      <c r="P185" s="139"/>
      <c r="Q185" s="155"/>
      <c r="R185" s="156"/>
      <c r="S185" s="148" t="str">
        <f aca="false">機器!J213</f>
        <v/>
      </c>
      <c r="T185" s="159"/>
      <c r="U185" s="140"/>
    </row>
    <row r="186" s="160" customFormat="true" ht="14.25" hidden="false" customHeight="false" outlineLevel="0" collapsed="false">
      <c r="A186" s="138" t="n">
        <v>185</v>
      </c>
      <c r="B186" s="152"/>
      <c r="C186" s="140" t="e">
        <f aca="false">#NAME!(B186)</f>
        <v>#NAME?</v>
      </c>
      <c r="D186" s="140" t="e">
        <f aca="false">#NAME!(B186)</f>
        <v>#NAME?</v>
      </c>
      <c r="E186" s="139"/>
      <c r="F186" s="139"/>
      <c r="G186" s="139"/>
      <c r="H186" s="141"/>
      <c r="I186" s="153"/>
      <c r="J186" s="140"/>
      <c r="K186" s="140"/>
      <c r="L186" s="140"/>
      <c r="M186" s="154"/>
      <c r="N186" s="139"/>
      <c r="O186" s="139"/>
      <c r="P186" s="139"/>
      <c r="Q186" s="155"/>
      <c r="R186" s="156"/>
      <c r="S186" s="148" t="str">
        <f aca="false">機器!J214</f>
        <v/>
      </c>
      <c r="T186" s="159"/>
      <c r="U186" s="140"/>
    </row>
    <row r="187" s="160" customFormat="true" ht="14.25" hidden="false" customHeight="false" outlineLevel="0" collapsed="false">
      <c r="A187" s="138" t="n">
        <v>186</v>
      </c>
      <c r="B187" s="152"/>
      <c r="C187" s="140" t="e">
        <f aca="false">#NAME!(B187)</f>
        <v>#NAME?</v>
      </c>
      <c r="D187" s="140" t="e">
        <f aca="false">#NAME!(B187)</f>
        <v>#NAME?</v>
      </c>
      <c r="E187" s="139"/>
      <c r="F187" s="139"/>
      <c r="G187" s="139"/>
      <c r="H187" s="141"/>
      <c r="I187" s="153"/>
      <c r="J187" s="140"/>
      <c r="K187" s="140"/>
      <c r="L187" s="140"/>
      <c r="M187" s="154"/>
      <c r="N187" s="139"/>
      <c r="O187" s="139"/>
      <c r="P187" s="139"/>
      <c r="Q187" s="155"/>
      <c r="R187" s="156"/>
      <c r="S187" s="148" t="str">
        <f aca="false">機器!J215</f>
        <v/>
      </c>
      <c r="T187" s="159"/>
      <c r="U187" s="140"/>
    </row>
    <row r="188" s="160" customFormat="true" ht="14.25" hidden="false" customHeight="false" outlineLevel="0" collapsed="false">
      <c r="A188" s="138" t="n">
        <v>187</v>
      </c>
      <c r="B188" s="152"/>
      <c r="C188" s="140" t="e">
        <f aca="false">#NAME!(B188)</f>
        <v>#NAME?</v>
      </c>
      <c r="D188" s="140" t="e">
        <f aca="false">#NAME!(B188)</f>
        <v>#NAME?</v>
      </c>
      <c r="E188" s="139"/>
      <c r="F188" s="139"/>
      <c r="G188" s="139"/>
      <c r="H188" s="141"/>
      <c r="I188" s="153"/>
      <c r="J188" s="140"/>
      <c r="K188" s="140"/>
      <c r="L188" s="140"/>
      <c r="M188" s="154"/>
      <c r="N188" s="139"/>
      <c r="O188" s="139"/>
      <c r="P188" s="139"/>
      <c r="Q188" s="155"/>
      <c r="R188" s="156"/>
      <c r="S188" s="148" t="str">
        <f aca="false">機器!J216</f>
        <v/>
      </c>
      <c r="T188" s="159"/>
      <c r="U188" s="140"/>
    </row>
    <row r="189" s="160" customFormat="true" ht="14.25" hidden="false" customHeight="false" outlineLevel="0" collapsed="false">
      <c r="A189" s="138" t="n">
        <v>188</v>
      </c>
      <c r="B189" s="152"/>
      <c r="C189" s="140" t="e">
        <f aca="false">#NAME!(B189)</f>
        <v>#NAME?</v>
      </c>
      <c r="D189" s="140" t="e">
        <f aca="false">#NAME!(B189)</f>
        <v>#NAME?</v>
      </c>
      <c r="E189" s="139"/>
      <c r="F189" s="139"/>
      <c r="G189" s="139"/>
      <c r="H189" s="141"/>
      <c r="I189" s="153"/>
      <c r="J189" s="140"/>
      <c r="K189" s="140"/>
      <c r="L189" s="140"/>
      <c r="M189" s="154"/>
      <c r="N189" s="139"/>
      <c r="O189" s="139"/>
      <c r="P189" s="139"/>
      <c r="Q189" s="155"/>
      <c r="R189" s="156"/>
      <c r="S189" s="148" t="str">
        <f aca="false">機器!J217</f>
        <v/>
      </c>
      <c r="T189" s="159"/>
      <c r="U189" s="140"/>
    </row>
    <row r="190" s="160" customFormat="true" ht="14.25" hidden="false" customHeight="false" outlineLevel="0" collapsed="false">
      <c r="A190" s="138" t="n">
        <v>189</v>
      </c>
      <c r="B190" s="152"/>
      <c r="C190" s="140" t="e">
        <f aca="false">#NAME!(B190)</f>
        <v>#NAME?</v>
      </c>
      <c r="D190" s="140" t="e">
        <f aca="false">#NAME!(B190)</f>
        <v>#NAME?</v>
      </c>
      <c r="E190" s="139"/>
      <c r="F190" s="139"/>
      <c r="G190" s="139"/>
      <c r="H190" s="141"/>
      <c r="I190" s="153"/>
      <c r="J190" s="140"/>
      <c r="K190" s="140"/>
      <c r="L190" s="140"/>
      <c r="M190" s="154"/>
      <c r="N190" s="139"/>
      <c r="O190" s="139"/>
      <c r="P190" s="139"/>
      <c r="Q190" s="155"/>
      <c r="R190" s="156"/>
      <c r="S190" s="148" t="str">
        <f aca="false">機器!J218</f>
        <v/>
      </c>
      <c r="T190" s="159"/>
      <c r="U190" s="140"/>
    </row>
    <row r="191" s="160" customFormat="true" ht="14.25" hidden="false" customHeight="false" outlineLevel="0" collapsed="false">
      <c r="A191" s="138" t="n">
        <v>190</v>
      </c>
      <c r="B191" s="152"/>
      <c r="C191" s="140" t="e">
        <f aca="false">#NAME!(B191)</f>
        <v>#NAME?</v>
      </c>
      <c r="D191" s="140" t="e">
        <f aca="false">#NAME!(B191)</f>
        <v>#NAME?</v>
      </c>
      <c r="E191" s="139"/>
      <c r="F191" s="139"/>
      <c r="G191" s="139"/>
      <c r="H191" s="141"/>
      <c r="I191" s="153"/>
      <c r="J191" s="140"/>
      <c r="K191" s="140"/>
      <c r="L191" s="140"/>
      <c r="M191" s="154"/>
      <c r="N191" s="139"/>
      <c r="O191" s="139"/>
      <c r="P191" s="139"/>
      <c r="Q191" s="155"/>
      <c r="R191" s="156"/>
      <c r="S191" s="148" t="str">
        <f aca="false">機器!J219</f>
        <v/>
      </c>
      <c r="T191" s="159"/>
      <c r="U191" s="140"/>
    </row>
    <row r="192" s="160" customFormat="true" ht="14.25" hidden="false" customHeight="false" outlineLevel="0" collapsed="false">
      <c r="A192" s="138" t="n">
        <v>191</v>
      </c>
      <c r="B192" s="152"/>
      <c r="C192" s="140" t="e">
        <f aca="false">#NAME!(B192)</f>
        <v>#NAME?</v>
      </c>
      <c r="D192" s="140" t="e">
        <f aca="false">#NAME!(B192)</f>
        <v>#NAME?</v>
      </c>
      <c r="E192" s="139"/>
      <c r="F192" s="139"/>
      <c r="G192" s="139"/>
      <c r="H192" s="141"/>
      <c r="I192" s="153"/>
      <c r="J192" s="140"/>
      <c r="K192" s="140"/>
      <c r="L192" s="140"/>
      <c r="M192" s="154"/>
      <c r="N192" s="139"/>
      <c r="O192" s="139"/>
      <c r="P192" s="139"/>
      <c r="Q192" s="155"/>
      <c r="R192" s="156"/>
      <c r="S192" s="148" t="str">
        <f aca="false">機器!J220</f>
        <v/>
      </c>
      <c r="T192" s="159"/>
      <c r="U192" s="140"/>
    </row>
    <row r="193" s="160" customFormat="true" ht="14.25" hidden="false" customHeight="false" outlineLevel="0" collapsed="false">
      <c r="A193" s="138" t="n">
        <v>192</v>
      </c>
      <c r="B193" s="152"/>
      <c r="C193" s="140" t="e">
        <f aca="false">#NAME!(B193)</f>
        <v>#NAME?</v>
      </c>
      <c r="D193" s="140" t="e">
        <f aca="false">#NAME!(B193)</f>
        <v>#NAME?</v>
      </c>
      <c r="E193" s="139"/>
      <c r="F193" s="139"/>
      <c r="G193" s="139"/>
      <c r="H193" s="141"/>
      <c r="I193" s="153"/>
      <c r="J193" s="140"/>
      <c r="K193" s="140"/>
      <c r="L193" s="140"/>
      <c r="M193" s="154"/>
      <c r="N193" s="139"/>
      <c r="O193" s="139"/>
      <c r="P193" s="139"/>
      <c r="Q193" s="155"/>
      <c r="R193" s="156"/>
      <c r="S193" s="148" t="str">
        <f aca="false">機器!J221</f>
        <v/>
      </c>
      <c r="T193" s="159"/>
      <c r="U193" s="140"/>
    </row>
    <row r="194" s="160" customFormat="true" ht="14.25" hidden="false" customHeight="false" outlineLevel="0" collapsed="false">
      <c r="A194" s="138" t="n">
        <v>193</v>
      </c>
      <c r="B194" s="152"/>
      <c r="C194" s="140" t="e">
        <f aca="false">#NAME!(B194)</f>
        <v>#NAME?</v>
      </c>
      <c r="D194" s="140" t="e">
        <f aca="false">#NAME!(B194)</f>
        <v>#NAME?</v>
      </c>
      <c r="E194" s="139"/>
      <c r="F194" s="139"/>
      <c r="G194" s="139"/>
      <c r="H194" s="141"/>
      <c r="I194" s="153"/>
      <c r="J194" s="140"/>
      <c r="K194" s="140"/>
      <c r="L194" s="140"/>
      <c r="M194" s="154"/>
      <c r="N194" s="139"/>
      <c r="O194" s="139"/>
      <c r="P194" s="139"/>
      <c r="Q194" s="155"/>
      <c r="R194" s="156"/>
      <c r="S194" s="148" t="str">
        <f aca="false">機器!J222</f>
        <v/>
      </c>
      <c r="T194" s="159"/>
      <c r="U194" s="140"/>
    </row>
    <row r="195" s="160" customFormat="true" ht="14.25" hidden="false" customHeight="false" outlineLevel="0" collapsed="false">
      <c r="A195" s="138" t="n">
        <v>194</v>
      </c>
      <c r="B195" s="152"/>
      <c r="C195" s="140" t="e">
        <f aca="false">#NAME!(B195)</f>
        <v>#NAME?</v>
      </c>
      <c r="D195" s="140" t="e">
        <f aca="false">#NAME!(B195)</f>
        <v>#NAME?</v>
      </c>
      <c r="E195" s="139"/>
      <c r="F195" s="139"/>
      <c r="G195" s="139"/>
      <c r="H195" s="141"/>
      <c r="I195" s="153"/>
      <c r="J195" s="140"/>
      <c r="K195" s="140"/>
      <c r="L195" s="140"/>
      <c r="M195" s="154"/>
      <c r="N195" s="139"/>
      <c r="O195" s="139"/>
      <c r="P195" s="139"/>
      <c r="Q195" s="155"/>
      <c r="R195" s="156"/>
      <c r="S195" s="148" t="str">
        <f aca="false">機器!J223</f>
        <v/>
      </c>
      <c r="T195" s="159"/>
      <c r="U195" s="140"/>
    </row>
    <row r="196" s="160" customFormat="true" ht="14.25" hidden="false" customHeight="false" outlineLevel="0" collapsed="false">
      <c r="A196" s="138" t="n">
        <v>195</v>
      </c>
      <c r="B196" s="152"/>
      <c r="C196" s="140" t="e">
        <f aca="false">#NAME!(B196)</f>
        <v>#NAME?</v>
      </c>
      <c r="D196" s="140" t="e">
        <f aca="false">#NAME!(B196)</f>
        <v>#NAME?</v>
      </c>
      <c r="E196" s="139"/>
      <c r="F196" s="139"/>
      <c r="G196" s="139"/>
      <c r="H196" s="141"/>
      <c r="I196" s="153"/>
      <c r="J196" s="140"/>
      <c r="K196" s="140"/>
      <c r="L196" s="140"/>
      <c r="M196" s="154"/>
      <c r="N196" s="139"/>
      <c r="O196" s="139"/>
      <c r="P196" s="139"/>
      <c r="Q196" s="155"/>
      <c r="R196" s="156"/>
      <c r="S196" s="148" t="str">
        <f aca="false">機器!J224</f>
        <v/>
      </c>
      <c r="T196" s="159"/>
      <c r="U196" s="140"/>
    </row>
    <row r="197" s="160" customFormat="true" ht="14.25" hidden="false" customHeight="false" outlineLevel="0" collapsed="false">
      <c r="A197" s="138" t="n">
        <v>196</v>
      </c>
      <c r="B197" s="152"/>
      <c r="C197" s="140" t="e">
        <f aca="false">#NAME!(B197)</f>
        <v>#NAME?</v>
      </c>
      <c r="D197" s="140" t="e">
        <f aca="false">#NAME!(B197)</f>
        <v>#NAME?</v>
      </c>
      <c r="E197" s="139"/>
      <c r="F197" s="139"/>
      <c r="G197" s="139"/>
      <c r="H197" s="141"/>
      <c r="I197" s="153"/>
      <c r="J197" s="140"/>
      <c r="K197" s="140"/>
      <c r="L197" s="140"/>
      <c r="M197" s="154"/>
      <c r="N197" s="139"/>
      <c r="O197" s="139"/>
      <c r="P197" s="139"/>
      <c r="Q197" s="155"/>
      <c r="R197" s="156"/>
      <c r="S197" s="148" t="str">
        <f aca="false">機器!J225</f>
        <v/>
      </c>
      <c r="T197" s="159"/>
      <c r="U197" s="140"/>
    </row>
    <row r="198" s="160" customFormat="true" ht="14.25" hidden="false" customHeight="false" outlineLevel="0" collapsed="false">
      <c r="A198" s="138" t="n">
        <v>197</v>
      </c>
      <c r="B198" s="152"/>
      <c r="C198" s="140" t="e">
        <f aca="false">#NAME!(B198)</f>
        <v>#NAME?</v>
      </c>
      <c r="D198" s="140" t="e">
        <f aca="false">#NAME!(B198)</f>
        <v>#NAME?</v>
      </c>
      <c r="E198" s="139"/>
      <c r="F198" s="139"/>
      <c r="G198" s="139"/>
      <c r="H198" s="141"/>
      <c r="I198" s="153"/>
      <c r="J198" s="140"/>
      <c r="K198" s="140"/>
      <c r="L198" s="140"/>
      <c r="M198" s="154"/>
      <c r="N198" s="139"/>
      <c r="O198" s="139"/>
      <c r="P198" s="139"/>
      <c r="Q198" s="155"/>
      <c r="R198" s="156"/>
      <c r="S198" s="148" t="str">
        <f aca="false">機器!J226</f>
        <v/>
      </c>
      <c r="T198" s="159"/>
      <c r="U198" s="140"/>
    </row>
    <row r="199" s="160" customFormat="true" ht="14.25" hidden="false" customHeight="false" outlineLevel="0" collapsed="false">
      <c r="A199" s="138" t="n">
        <v>198</v>
      </c>
      <c r="B199" s="152"/>
      <c r="C199" s="140" t="e">
        <f aca="false">#NAME!(B199)</f>
        <v>#NAME?</v>
      </c>
      <c r="D199" s="140" t="e">
        <f aca="false">#NAME!(B199)</f>
        <v>#NAME?</v>
      </c>
      <c r="E199" s="139"/>
      <c r="F199" s="139"/>
      <c r="G199" s="139"/>
      <c r="H199" s="141"/>
      <c r="I199" s="153"/>
      <c r="J199" s="140"/>
      <c r="K199" s="140"/>
      <c r="L199" s="140"/>
      <c r="M199" s="154"/>
      <c r="N199" s="139"/>
      <c r="O199" s="139"/>
      <c r="P199" s="139"/>
      <c r="Q199" s="155"/>
      <c r="R199" s="156"/>
      <c r="S199" s="148" t="str">
        <f aca="false">機器!J227</f>
        <v/>
      </c>
      <c r="T199" s="159"/>
      <c r="U199" s="140"/>
    </row>
    <row r="200" s="160" customFormat="true" ht="14.25" hidden="false" customHeight="false" outlineLevel="0" collapsed="false">
      <c r="A200" s="138" t="n">
        <v>199</v>
      </c>
      <c r="B200" s="152"/>
      <c r="C200" s="140" t="e">
        <f aca="false">#NAME!(B200)</f>
        <v>#NAME?</v>
      </c>
      <c r="D200" s="140" t="e">
        <f aca="false">#NAME!(B200)</f>
        <v>#NAME?</v>
      </c>
      <c r="E200" s="139"/>
      <c r="F200" s="139"/>
      <c r="G200" s="139"/>
      <c r="H200" s="141"/>
      <c r="I200" s="153"/>
      <c r="J200" s="140"/>
      <c r="K200" s="140"/>
      <c r="L200" s="140"/>
      <c r="M200" s="154"/>
      <c r="N200" s="139"/>
      <c r="O200" s="139"/>
      <c r="P200" s="139"/>
      <c r="Q200" s="155"/>
      <c r="R200" s="156"/>
      <c r="S200" s="148" t="str">
        <f aca="false">機器!J228</f>
        <v/>
      </c>
      <c r="T200" s="159"/>
      <c r="U200" s="140"/>
    </row>
    <row r="201" s="160" customFormat="true" ht="14.25" hidden="false" customHeight="false" outlineLevel="0" collapsed="false">
      <c r="A201" s="138" t="n">
        <v>200</v>
      </c>
      <c r="B201" s="152"/>
      <c r="C201" s="140" t="e">
        <f aca="false">#NAME!(B201)</f>
        <v>#NAME?</v>
      </c>
      <c r="D201" s="140" t="e">
        <f aca="false">#NAME!(B201)</f>
        <v>#NAME?</v>
      </c>
      <c r="E201" s="139"/>
      <c r="F201" s="139"/>
      <c r="G201" s="139"/>
      <c r="H201" s="141"/>
      <c r="I201" s="153"/>
      <c r="J201" s="140"/>
      <c r="K201" s="140"/>
      <c r="L201" s="140"/>
      <c r="M201" s="154"/>
      <c r="N201" s="139"/>
      <c r="O201" s="139"/>
      <c r="P201" s="139"/>
      <c r="Q201" s="155"/>
      <c r="R201" s="156"/>
      <c r="S201" s="148" t="str">
        <f aca="false">機器!J229</f>
        <v/>
      </c>
      <c r="T201" s="159"/>
      <c r="U201" s="140"/>
    </row>
  </sheetData>
  <sheetProtection sheet="true" password="e8fa" objects="true" scenarios="true"/>
  <dataValidations count="1">
    <dataValidation allowBlank="true" errorStyle="stop" operator="between" prompt="ブルーのセルは必須項目です！" showDropDown="false" showErrorMessage="true" showInputMessage="true" sqref="B2 D2:H2 M2:P2 R2 T2 D3:D201" type="none">
      <formula1>0</formula1>
      <formula2>0</formula2>
    </dataValidation>
  </dataValidations>
  <printOptions headings="false" gridLines="false" gridLinesSet="true" horizontalCentered="true" verticalCentered="false"/>
  <pageMargins left="0.196527777777778" right="0.236111111111111" top="0.118055555555556" bottom="0.118055555555556"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3" min="1" style="6" width="13.12"/>
    <col collapsed="false" customWidth="true" hidden="false" outlineLevel="0" max="4" min="4" style="6" width="14.37"/>
    <col collapsed="false" customWidth="false" hidden="false" outlineLevel="0" max="257" min="5" style="6" width="8.99"/>
  </cols>
  <sheetData>
    <row r="1" customFormat="false" ht="18" hidden="false" customHeight="true" outlineLevel="0" collapsed="false">
      <c r="A1" s="161" t="s">
        <v>109</v>
      </c>
      <c r="D1" s="97"/>
      <c r="E1" s="97"/>
      <c r="F1" s="99"/>
      <c r="H1" s="97"/>
      <c r="I1" s="97"/>
      <c r="J1" s="97"/>
    </row>
    <row r="2" customFormat="false" ht="18" hidden="false" customHeight="true" outlineLevel="0" collapsed="false">
      <c r="A2" s="162"/>
      <c r="C2" s="97"/>
      <c r="D2" s="97"/>
      <c r="E2" s="99"/>
      <c r="F2" s="99"/>
      <c r="H2" s="97"/>
      <c r="I2" s="97"/>
      <c r="J2" s="97"/>
    </row>
    <row r="3" s="164" customFormat="true" ht="18" hidden="false" customHeight="true" outlineLevel="0" collapsed="false">
      <c r="A3" s="163" t="s">
        <v>110</v>
      </c>
      <c r="C3" s="165"/>
      <c r="D3" s="165"/>
      <c r="E3" s="165"/>
      <c r="H3" s="165"/>
      <c r="I3" s="165"/>
      <c r="J3" s="165"/>
    </row>
    <row r="4" s="164" customFormat="true" ht="18" hidden="false" customHeight="true" outlineLevel="0" collapsed="false">
      <c r="A4" s="163" t="s">
        <v>111</v>
      </c>
      <c r="D4" s="166"/>
    </row>
    <row r="5" s="164" customFormat="true" ht="18" hidden="false" customHeight="true" outlineLevel="0" collapsed="false">
      <c r="A5" s="163" t="s">
        <v>112</v>
      </c>
      <c r="D5" s="167"/>
    </row>
    <row r="6" s="164" customFormat="true" ht="18" hidden="false" customHeight="true" outlineLevel="0" collapsed="false">
      <c r="A6" s="163" t="s">
        <v>113</v>
      </c>
    </row>
    <row r="7" s="164" customFormat="true" ht="18" hidden="false" customHeight="true" outlineLevel="0" collapsed="false">
      <c r="A7" s="163" t="s">
        <v>114</v>
      </c>
    </row>
    <row r="8" s="164" customFormat="true" ht="18" hidden="false" customHeight="true" outlineLevel="0" collapsed="false">
      <c r="A8" s="163" t="s">
        <v>115</v>
      </c>
    </row>
    <row r="9" s="164" customFormat="true" ht="18" hidden="false" customHeight="true" outlineLevel="0" collapsed="false">
      <c r="A9" s="163" t="s">
        <v>116</v>
      </c>
    </row>
    <row r="12" customFormat="false" ht="21" hidden="false" customHeight="false" outlineLevel="0" collapsed="false">
      <c r="D12" s="168" t="s">
        <v>117</v>
      </c>
    </row>
    <row r="14" customFormat="false" ht="13.5" hidden="false" customHeight="false" outlineLevel="0" collapsed="false">
      <c r="A14" s="169" t="s">
        <v>1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181" activePane="bottomRight" state="frozen"/>
      <selection pane="topLeft" activeCell="A1" activeCellId="0" sqref="A1"/>
      <selection pane="topRight" activeCell="C1" activeCellId="0" sqref="C1"/>
      <selection pane="bottomLeft" activeCell="A181" activeCellId="0" sqref="A181"/>
      <selection pane="bottomRight" activeCell="A202" activeCellId="0" sqref="A202:IV501"/>
    </sheetView>
  </sheetViews>
  <sheetFormatPr defaultColWidth="15.62109375" defaultRowHeight="12" zeroHeight="false" outlineLevelRow="0" outlineLevelCol="0"/>
  <cols>
    <col collapsed="false" customWidth="true" hidden="false" outlineLevel="0" max="1" min="1" style="103" width="4.25"/>
    <col collapsed="false" customWidth="true" hidden="false" outlineLevel="0" max="2" min="2" style="103" width="16.62"/>
    <col collapsed="false" customWidth="false" hidden="false" outlineLevel="0" max="12" min="3" style="103" width="15.62"/>
    <col collapsed="false" customWidth="true" hidden="false" outlineLevel="0" max="13" min="13" style="103" width="10.62"/>
    <col collapsed="false" customWidth="false" hidden="false" outlineLevel="0" max="16" min="14" style="103" width="15.62"/>
    <col collapsed="false" customWidth="true" hidden="false" outlineLevel="0" max="17" min="17" style="103" width="11.99"/>
    <col collapsed="false" customWidth="false" hidden="false" outlineLevel="0" max="257" min="18" style="103" width="15.62"/>
  </cols>
  <sheetData>
    <row r="1" customFormat="false" ht="13.5" hidden="false" customHeight="false" outlineLevel="0" collapsed="false">
      <c r="A1" s="170" t="s">
        <v>91</v>
      </c>
      <c r="B1" s="131" t="s">
        <v>92</v>
      </c>
      <c r="C1" s="131" t="s">
        <v>93</v>
      </c>
      <c r="D1" s="131" t="s">
        <v>94</v>
      </c>
      <c r="E1" s="131" t="s">
        <v>95</v>
      </c>
      <c r="F1" s="171" t="s">
        <v>96</v>
      </c>
      <c r="G1" s="171" t="s">
        <v>97</v>
      </c>
      <c r="H1" s="171" t="s">
        <v>98</v>
      </c>
      <c r="I1" s="171" t="s">
        <v>99</v>
      </c>
      <c r="J1" s="171" t="s">
        <v>100</v>
      </c>
      <c r="K1" s="171" t="s">
        <v>101</v>
      </c>
      <c r="L1" s="171" t="s">
        <v>68</v>
      </c>
      <c r="M1" s="171" t="s">
        <v>69</v>
      </c>
      <c r="N1" s="172" t="s">
        <v>70</v>
      </c>
      <c r="O1" s="172" t="s">
        <v>71</v>
      </c>
      <c r="P1" s="171" t="s">
        <v>102</v>
      </c>
      <c r="Q1" s="173" t="s">
        <v>103</v>
      </c>
    </row>
    <row r="2" customFormat="false" ht="12.75" hidden="false" customHeight="false" outlineLevel="0" collapsed="false">
      <c r="A2" s="174" t="n">
        <v>1</v>
      </c>
      <c r="B2" s="175" t="str">
        <f aca="false">IF(設置先2!B2="","",設置先2!B2)</f>
        <v/>
      </c>
      <c r="C2" s="175" t="e">
        <f aca="false">IF(設置先2!C2="","",設置先2!C2)</f>
        <v>#NAME?</v>
      </c>
      <c r="D2" s="175" t="e">
        <f aca="false">IF(設置先2!D2="","",設置先2!D2)</f>
        <v>#NAME?</v>
      </c>
      <c r="E2" s="175" t="str">
        <f aca="false">IF(設置先2!E2="","",設置先2!E2)</f>
        <v>123-4567</v>
      </c>
      <c r="F2" s="175" t="str">
        <f aca="false">IF(設置先2!F2="","",設置先2!F2)</f>
        <v/>
      </c>
      <c r="G2" s="175" t="str">
        <f aca="false">IF(設置先2!G2="","",設置先2!G2)</f>
        <v/>
      </c>
      <c r="H2" s="175" t="str">
        <f aca="false">IF(設置先2!H2="","",設置先2!H2)</f>
        <v/>
      </c>
      <c r="I2" s="175" t="str">
        <f aca="false">IF(設置先2!I2="","",設置先2!I2)</f>
        <v/>
      </c>
      <c r="J2" s="175" t="str">
        <f aca="false">IF(設置先2!J2="","",設置先2!J2)</f>
        <v/>
      </c>
      <c r="K2" s="175" t="str">
        <f aca="false">IF(設置先2!K2="","",設置先2!K2)</f>
        <v/>
      </c>
      <c r="L2" s="175" t="str">
        <f aca="false">IF(設置先2!L2="","",設置先2!L2)</f>
        <v/>
      </c>
      <c r="M2" s="175" t="str">
        <f aca="false">IF(設置先2!M2="","",設置先2!M2)</f>
        <v/>
      </c>
      <c r="N2" s="175" t="str">
        <f aca="false">IF(設置先2!N2="","",設置先2!N2)</f>
        <v/>
      </c>
      <c r="O2" s="175" t="str">
        <f aca="false">IF(設置先2!O2="","",設置先2!O2)</f>
        <v/>
      </c>
      <c r="P2" s="175" t="str">
        <f aca="false">IF(設置先2!P2="","",設置先2!P2)</f>
        <v/>
      </c>
      <c r="Q2" s="175" t="str">
        <f aca="false">IF(設置先2!Q2="","",設置先2!Q2)</f>
        <v/>
      </c>
    </row>
    <row r="3" customFormat="false" ht="12" hidden="false" customHeight="false" outlineLevel="0" collapsed="false">
      <c r="A3" s="174" t="n">
        <v>2</v>
      </c>
      <c r="B3" s="175" t="str">
        <f aca="false">IF(設置先2!B3="","",設置先2!B3)</f>
        <v/>
      </c>
      <c r="C3" s="175" t="e">
        <f aca="false">IF(設置先2!C3="","",設置先2!C3)</f>
        <v>#NAME?</v>
      </c>
      <c r="D3" s="175" t="e">
        <f aca="false">IF(設置先2!D3="","",設置先2!D3)</f>
        <v>#NAME?</v>
      </c>
      <c r="E3" s="175" t="str">
        <f aca="false">IF(設置先2!E3="","",設置先2!E3)</f>
        <v/>
      </c>
      <c r="F3" s="175" t="str">
        <f aca="false">IF(設置先2!F3="","",設置先2!F3)</f>
        <v/>
      </c>
      <c r="G3" s="175" t="str">
        <f aca="false">IF(設置先2!G3="","",設置先2!G3)</f>
        <v/>
      </c>
      <c r="H3" s="175" t="str">
        <f aca="false">IF(設置先2!H3="","",設置先2!H3)</f>
        <v/>
      </c>
      <c r="I3" s="175" t="str">
        <f aca="false">IF(設置先2!I3="","",設置先2!I3)</f>
        <v/>
      </c>
      <c r="J3" s="175" t="str">
        <f aca="false">IF(設置先2!J3="","",設置先2!J3)</f>
        <v/>
      </c>
      <c r="K3" s="175" t="str">
        <f aca="false">IF(設置先2!K3="","",設置先2!K3)</f>
        <v/>
      </c>
      <c r="L3" s="175" t="str">
        <f aca="false">IF(設置先2!L3="","",設置先2!L3)</f>
        <v/>
      </c>
      <c r="M3" s="175" t="str">
        <f aca="false">IF(設置先2!M3="","",設置先2!M3)</f>
        <v/>
      </c>
      <c r="N3" s="175" t="str">
        <f aca="false">IF(設置先2!N3="","",設置先2!N3)</f>
        <v/>
      </c>
      <c r="O3" s="175" t="str">
        <f aca="false">IF(設置先2!O3="","",設置先2!O3)</f>
        <v/>
      </c>
      <c r="P3" s="175" t="str">
        <f aca="false">IF(設置先2!P3="","",設置先2!P3)</f>
        <v/>
      </c>
      <c r="Q3" s="175" t="str">
        <f aca="false">IF(設置先2!Q3="","",設置先2!Q3)</f>
        <v/>
      </c>
    </row>
    <row r="4" customFormat="false" ht="12" hidden="false" customHeight="false" outlineLevel="0" collapsed="false">
      <c r="A4" s="174" t="n">
        <v>3</v>
      </c>
      <c r="B4" s="175" t="str">
        <f aca="false">IF(設置先2!B4="","",設置先2!B4)</f>
        <v/>
      </c>
      <c r="C4" s="175" t="e">
        <f aca="false">IF(設置先2!C4="","",設置先2!C4)</f>
        <v>#NAME?</v>
      </c>
      <c r="D4" s="175" t="e">
        <f aca="false">IF(設置先2!D4="","",設置先2!D4)</f>
        <v>#NAME?</v>
      </c>
      <c r="E4" s="175" t="str">
        <f aca="false">IF(設置先2!E4="","",設置先2!E4)</f>
        <v/>
      </c>
      <c r="F4" s="175" t="str">
        <f aca="false">IF(設置先2!F4="","",設置先2!F4)</f>
        <v/>
      </c>
      <c r="G4" s="175" t="str">
        <f aca="false">IF(設置先2!G4="","",設置先2!G4)</f>
        <v/>
      </c>
      <c r="H4" s="175" t="str">
        <f aca="false">IF(設置先2!H4="","",設置先2!H4)</f>
        <v/>
      </c>
      <c r="I4" s="175" t="str">
        <f aca="false">IF(設置先2!I4="","",設置先2!I4)</f>
        <v/>
      </c>
      <c r="J4" s="175" t="str">
        <f aca="false">IF(設置先2!J4="","",設置先2!J4)</f>
        <v/>
      </c>
      <c r="K4" s="175" t="str">
        <f aca="false">IF(設置先2!K4="","",設置先2!K4)</f>
        <v/>
      </c>
      <c r="L4" s="175" t="str">
        <f aca="false">IF(設置先2!L4="","",設置先2!L4)</f>
        <v/>
      </c>
      <c r="M4" s="175" t="str">
        <f aca="false">IF(設置先2!M4="","",設置先2!M4)</f>
        <v/>
      </c>
      <c r="N4" s="175" t="str">
        <f aca="false">IF(設置先2!N4="","",設置先2!N4)</f>
        <v/>
      </c>
      <c r="O4" s="175" t="str">
        <f aca="false">IF(設置先2!O4="","",設置先2!O4)</f>
        <v/>
      </c>
      <c r="P4" s="175" t="str">
        <f aca="false">IF(設置先2!P4="","",設置先2!P4)</f>
        <v/>
      </c>
      <c r="Q4" s="175" t="str">
        <f aca="false">IF(設置先2!Q4="","",設置先2!Q4)</f>
        <v/>
      </c>
    </row>
    <row r="5" customFormat="false" ht="12" hidden="false" customHeight="false" outlineLevel="0" collapsed="false">
      <c r="A5" s="174" t="n">
        <v>4</v>
      </c>
      <c r="B5" s="175" t="str">
        <f aca="false">IF(設置先2!B5="","",設置先2!B5)</f>
        <v/>
      </c>
      <c r="C5" s="175" t="e">
        <f aca="false">IF(設置先2!C5="","",設置先2!C5)</f>
        <v>#NAME?</v>
      </c>
      <c r="D5" s="175" t="e">
        <f aca="false">IF(設置先2!D5="","",設置先2!D5)</f>
        <v>#NAME?</v>
      </c>
      <c r="E5" s="175" t="str">
        <f aca="false">IF(設置先2!E5="","",設置先2!E5)</f>
        <v/>
      </c>
      <c r="F5" s="175" t="str">
        <f aca="false">IF(設置先2!F5="","",設置先2!F5)</f>
        <v/>
      </c>
      <c r="G5" s="175" t="str">
        <f aca="false">IF(設置先2!G5="","",設置先2!G5)</f>
        <v/>
      </c>
      <c r="H5" s="175" t="str">
        <f aca="false">IF(設置先2!H5="","",設置先2!H5)</f>
        <v/>
      </c>
      <c r="I5" s="175" t="str">
        <f aca="false">IF(設置先2!I5="","",設置先2!I5)</f>
        <v/>
      </c>
      <c r="J5" s="175" t="str">
        <f aca="false">IF(設置先2!J5="","",設置先2!J5)</f>
        <v/>
      </c>
      <c r="K5" s="175" t="str">
        <f aca="false">IF(設置先2!K5="","",設置先2!K5)</f>
        <v/>
      </c>
      <c r="L5" s="175" t="str">
        <f aca="false">IF(設置先2!L5="","",設置先2!L5)</f>
        <v/>
      </c>
      <c r="M5" s="175" t="str">
        <f aca="false">IF(設置先2!M5="","",設置先2!M5)</f>
        <v/>
      </c>
      <c r="N5" s="175" t="str">
        <f aca="false">IF(設置先2!N5="","",設置先2!N5)</f>
        <v/>
      </c>
      <c r="O5" s="175" t="str">
        <f aca="false">IF(設置先2!O5="","",設置先2!O5)</f>
        <v/>
      </c>
      <c r="P5" s="175" t="str">
        <f aca="false">IF(設置先2!P5="","",設置先2!P5)</f>
        <v/>
      </c>
      <c r="Q5" s="175" t="str">
        <f aca="false">IF(設置先2!Q5="","",設置先2!Q5)</f>
        <v/>
      </c>
    </row>
    <row r="6" customFormat="false" ht="12" hidden="false" customHeight="false" outlineLevel="0" collapsed="false">
      <c r="A6" s="174" t="n">
        <v>5</v>
      </c>
      <c r="B6" s="175" t="str">
        <f aca="false">IF(設置先2!B6="","",設置先2!B6)</f>
        <v/>
      </c>
      <c r="C6" s="175" t="e">
        <f aca="false">IF(設置先2!C6="","",設置先2!C6)</f>
        <v>#NAME?</v>
      </c>
      <c r="D6" s="175" t="e">
        <f aca="false">IF(設置先2!D6="","",設置先2!D6)</f>
        <v>#NAME?</v>
      </c>
      <c r="E6" s="175" t="str">
        <f aca="false">IF(設置先2!E6="","",設置先2!E6)</f>
        <v/>
      </c>
      <c r="F6" s="175" t="str">
        <f aca="false">IF(設置先2!F6="","",設置先2!F6)</f>
        <v/>
      </c>
      <c r="G6" s="175" t="str">
        <f aca="false">IF(設置先2!G6="","",設置先2!G6)</f>
        <v/>
      </c>
      <c r="H6" s="175" t="str">
        <f aca="false">IF(設置先2!H6="","",設置先2!H6)</f>
        <v/>
      </c>
      <c r="I6" s="175" t="str">
        <f aca="false">IF(設置先2!I6="","",設置先2!I6)</f>
        <v/>
      </c>
      <c r="J6" s="175" t="str">
        <f aca="false">IF(設置先2!J6="","",設置先2!J6)</f>
        <v/>
      </c>
      <c r="K6" s="175" t="str">
        <f aca="false">IF(設置先2!K6="","",設置先2!K6)</f>
        <v/>
      </c>
      <c r="L6" s="175" t="str">
        <f aca="false">IF(設置先2!L6="","",設置先2!L6)</f>
        <v/>
      </c>
      <c r="M6" s="175" t="str">
        <f aca="false">IF(設置先2!M6="","",設置先2!M6)</f>
        <v/>
      </c>
      <c r="N6" s="175" t="str">
        <f aca="false">IF(設置先2!N6="","",設置先2!N6)</f>
        <v/>
      </c>
      <c r="O6" s="175" t="str">
        <f aca="false">IF(設置先2!O6="","",設置先2!O6)</f>
        <v/>
      </c>
      <c r="P6" s="175" t="str">
        <f aca="false">IF(設置先2!P6="","",設置先2!P6)</f>
        <v/>
      </c>
      <c r="Q6" s="175" t="str">
        <f aca="false">IF(設置先2!Q6="","",設置先2!Q6)</f>
        <v/>
      </c>
    </row>
    <row r="7" customFormat="false" ht="12" hidden="false" customHeight="false" outlineLevel="0" collapsed="false">
      <c r="A7" s="174" t="n">
        <v>6</v>
      </c>
      <c r="B7" s="175" t="str">
        <f aca="false">IF(設置先2!B7="","",設置先2!B7)</f>
        <v/>
      </c>
      <c r="C7" s="175" t="e">
        <f aca="false">IF(設置先2!C7="","",設置先2!C7)</f>
        <v>#NAME?</v>
      </c>
      <c r="D7" s="175" t="e">
        <f aca="false">IF(設置先2!D7="","",設置先2!D7)</f>
        <v>#NAME?</v>
      </c>
      <c r="E7" s="175" t="str">
        <f aca="false">IF(設置先2!E7="","",設置先2!E7)</f>
        <v/>
      </c>
      <c r="F7" s="175" t="str">
        <f aca="false">IF(設置先2!F7="","",設置先2!F7)</f>
        <v/>
      </c>
      <c r="G7" s="175" t="str">
        <f aca="false">IF(設置先2!G7="","",設置先2!G7)</f>
        <v/>
      </c>
      <c r="H7" s="175" t="str">
        <f aca="false">IF(設置先2!H7="","",設置先2!H7)</f>
        <v/>
      </c>
      <c r="I7" s="175" t="str">
        <f aca="false">IF(設置先2!I7="","",設置先2!I7)</f>
        <v/>
      </c>
      <c r="J7" s="175" t="str">
        <f aca="false">IF(設置先2!J7="","",設置先2!J7)</f>
        <v/>
      </c>
      <c r="K7" s="175" t="str">
        <f aca="false">IF(設置先2!K7="","",設置先2!K7)</f>
        <v/>
      </c>
      <c r="L7" s="175" t="str">
        <f aca="false">IF(設置先2!L7="","",設置先2!L7)</f>
        <v/>
      </c>
      <c r="M7" s="175" t="str">
        <f aca="false">IF(設置先2!M7="","",設置先2!M7)</f>
        <v/>
      </c>
      <c r="N7" s="175" t="str">
        <f aca="false">IF(設置先2!N7="","",設置先2!N7)</f>
        <v/>
      </c>
      <c r="O7" s="175" t="str">
        <f aca="false">IF(設置先2!O7="","",設置先2!O7)</f>
        <v/>
      </c>
      <c r="P7" s="175" t="str">
        <f aca="false">IF(設置先2!P7="","",設置先2!P7)</f>
        <v/>
      </c>
      <c r="Q7" s="175" t="str">
        <f aca="false">IF(設置先2!Q7="","",設置先2!Q7)</f>
        <v/>
      </c>
    </row>
    <row r="8" customFormat="false" ht="12" hidden="false" customHeight="false" outlineLevel="0" collapsed="false">
      <c r="A8" s="174" t="n">
        <v>7</v>
      </c>
      <c r="B8" s="175" t="str">
        <f aca="false">IF(設置先2!B8="","",設置先2!B8)</f>
        <v/>
      </c>
      <c r="C8" s="175" t="e">
        <f aca="false">IF(設置先2!C8="","",設置先2!C8)</f>
        <v>#NAME?</v>
      </c>
      <c r="D8" s="175" t="e">
        <f aca="false">IF(設置先2!D8="","",設置先2!D8)</f>
        <v>#NAME?</v>
      </c>
      <c r="E8" s="175" t="str">
        <f aca="false">IF(設置先2!E8="","",設置先2!E8)</f>
        <v/>
      </c>
      <c r="F8" s="175" t="str">
        <f aca="false">IF(設置先2!F8="","",設置先2!F8)</f>
        <v/>
      </c>
      <c r="G8" s="175" t="str">
        <f aca="false">IF(設置先2!G8="","",設置先2!G8)</f>
        <v/>
      </c>
      <c r="H8" s="175" t="str">
        <f aca="false">IF(設置先2!H8="","",設置先2!H8)</f>
        <v/>
      </c>
      <c r="I8" s="175" t="str">
        <f aca="false">IF(設置先2!I8="","",設置先2!I8)</f>
        <v/>
      </c>
      <c r="J8" s="175" t="str">
        <f aca="false">IF(設置先2!J8="","",設置先2!J8)</f>
        <v/>
      </c>
      <c r="K8" s="175" t="str">
        <f aca="false">IF(設置先2!K8="","",設置先2!K8)</f>
        <v/>
      </c>
      <c r="L8" s="175" t="str">
        <f aca="false">IF(設置先2!L8="","",設置先2!L8)</f>
        <v/>
      </c>
      <c r="M8" s="175" t="str">
        <f aca="false">IF(設置先2!M8="","",設置先2!M8)</f>
        <v/>
      </c>
      <c r="N8" s="175" t="str">
        <f aca="false">IF(設置先2!N8="","",設置先2!N8)</f>
        <v/>
      </c>
      <c r="O8" s="175" t="str">
        <f aca="false">IF(設置先2!O8="","",設置先2!O8)</f>
        <v/>
      </c>
      <c r="P8" s="175" t="str">
        <f aca="false">IF(設置先2!P8="","",設置先2!P8)</f>
        <v/>
      </c>
      <c r="Q8" s="175" t="str">
        <f aca="false">IF(設置先2!Q8="","",設置先2!Q8)</f>
        <v/>
      </c>
    </row>
    <row r="9" customFormat="false" ht="12" hidden="false" customHeight="false" outlineLevel="0" collapsed="false">
      <c r="A9" s="174" t="n">
        <v>8</v>
      </c>
      <c r="B9" s="175" t="str">
        <f aca="false">IF(設置先2!B9="","",設置先2!B9)</f>
        <v/>
      </c>
      <c r="C9" s="175" t="e">
        <f aca="false">IF(設置先2!C9="","",設置先2!C9)</f>
        <v>#NAME?</v>
      </c>
      <c r="D9" s="175" t="e">
        <f aca="false">IF(設置先2!D9="","",設置先2!D9)</f>
        <v>#NAME?</v>
      </c>
      <c r="E9" s="175" t="str">
        <f aca="false">IF(設置先2!E9="","",設置先2!E9)</f>
        <v/>
      </c>
      <c r="F9" s="175" t="str">
        <f aca="false">IF(設置先2!F9="","",設置先2!F9)</f>
        <v/>
      </c>
      <c r="G9" s="175" t="str">
        <f aca="false">IF(設置先2!G9="","",設置先2!G9)</f>
        <v/>
      </c>
      <c r="H9" s="175" t="str">
        <f aca="false">IF(設置先2!H9="","",設置先2!H9)</f>
        <v/>
      </c>
      <c r="I9" s="175" t="str">
        <f aca="false">IF(設置先2!I9="","",設置先2!I9)</f>
        <v/>
      </c>
      <c r="J9" s="175" t="str">
        <f aca="false">IF(設置先2!J9="","",設置先2!J9)</f>
        <v/>
      </c>
      <c r="K9" s="175" t="str">
        <f aca="false">IF(設置先2!K9="","",設置先2!K9)</f>
        <v/>
      </c>
      <c r="L9" s="175" t="str">
        <f aca="false">IF(設置先2!L9="","",設置先2!L9)</f>
        <v/>
      </c>
      <c r="M9" s="175" t="str">
        <f aca="false">IF(設置先2!M9="","",設置先2!M9)</f>
        <v/>
      </c>
      <c r="N9" s="175" t="str">
        <f aca="false">IF(設置先2!N9="","",設置先2!N9)</f>
        <v/>
      </c>
      <c r="O9" s="175" t="str">
        <f aca="false">IF(設置先2!O9="","",設置先2!O9)</f>
        <v/>
      </c>
      <c r="P9" s="175" t="str">
        <f aca="false">IF(設置先2!P9="","",設置先2!P9)</f>
        <v/>
      </c>
      <c r="Q9" s="175" t="str">
        <f aca="false">IF(設置先2!Q9="","",設置先2!Q9)</f>
        <v/>
      </c>
    </row>
    <row r="10" customFormat="false" ht="12" hidden="false" customHeight="false" outlineLevel="0" collapsed="false">
      <c r="A10" s="174" t="n">
        <v>9</v>
      </c>
      <c r="B10" s="175" t="str">
        <f aca="false">IF(設置先2!B10="","",設置先2!B10)</f>
        <v/>
      </c>
      <c r="C10" s="175" t="e">
        <f aca="false">IF(設置先2!C10="","",設置先2!C10)</f>
        <v>#NAME?</v>
      </c>
      <c r="D10" s="175" t="e">
        <f aca="false">IF(設置先2!D10="","",設置先2!D10)</f>
        <v>#NAME?</v>
      </c>
      <c r="E10" s="175" t="str">
        <f aca="false">IF(設置先2!E10="","",設置先2!E10)</f>
        <v/>
      </c>
      <c r="F10" s="175" t="str">
        <f aca="false">IF(設置先2!F10="","",設置先2!F10)</f>
        <v/>
      </c>
      <c r="G10" s="175" t="str">
        <f aca="false">IF(設置先2!G10="","",設置先2!G10)</f>
        <v/>
      </c>
      <c r="H10" s="175" t="str">
        <f aca="false">IF(設置先2!H10="","",設置先2!H10)</f>
        <v/>
      </c>
      <c r="I10" s="175" t="str">
        <f aca="false">IF(設置先2!I10="","",設置先2!I10)</f>
        <v/>
      </c>
      <c r="J10" s="175" t="str">
        <f aca="false">IF(設置先2!J10="","",設置先2!J10)</f>
        <v/>
      </c>
      <c r="K10" s="175" t="str">
        <f aca="false">IF(設置先2!K10="","",設置先2!K10)</f>
        <v/>
      </c>
      <c r="L10" s="175" t="str">
        <f aca="false">IF(設置先2!L10="","",設置先2!L10)</f>
        <v/>
      </c>
      <c r="M10" s="175" t="str">
        <f aca="false">IF(設置先2!M10="","",設置先2!M10)</f>
        <v/>
      </c>
      <c r="N10" s="175" t="str">
        <f aca="false">IF(設置先2!N10="","",設置先2!N10)</f>
        <v/>
      </c>
      <c r="O10" s="175" t="str">
        <f aca="false">IF(設置先2!O10="","",設置先2!O10)</f>
        <v/>
      </c>
      <c r="P10" s="175" t="str">
        <f aca="false">IF(設置先2!P10="","",設置先2!P10)</f>
        <v/>
      </c>
      <c r="Q10" s="175" t="str">
        <f aca="false">IF(設置先2!Q10="","",設置先2!Q10)</f>
        <v/>
      </c>
    </row>
    <row r="11" customFormat="false" ht="12" hidden="false" customHeight="false" outlineLevel="0" collapsed="false">
      <c r="A11" s="174" t="n">
        <v>10</v>
      </c>
      <c r="B11" s="175" t="str">
        <f aca="false">IF(設置先2!B11="","",設置先2!B11)</f>
        <v/>
      </c>
      <c r="C11" s="175" t="e">
        <f aca="false">IF(設置先2!C11="","",設置先2!C11)</f>
        <v>#NAME?</v>
      </c>
      <c r="D11" s="175" t="e">
        <f aca="false">IF(設置先2!D11="","",設置先2!D11)</f>
        <v>#NAME?</v>
      </c>
      <c r="E11" s="175" t="str">
        <f aca="false">IF(設置先2!E11="","",設置先2!E11)</f>
        <v/>
      </c>
      <c r="F11" s="175" t="str">
        <f aca="false">IF(設置先2!F11="","",設置先2!F11)</f>
        <v/>
      </c>
      <c r="G11" s="175" t="str">
        <f aca="false">IF(設置先2!G11="","",設置先2!G11)</f>
        <v/>
      </c>
      <c r="H11" s="175" t="str">
        <f aca="false">IF(設置先2!H11="","",設置先2!H11)</f>
        <v/>
      </c>
      <c r="I11" s="175" t="str">
        <f aca="false">IF(設置先2!I11="","",設置先2!I11)</f>
        <v/>
      </c>
      <c r="J11" s="175" t="str">
        <f aca="false">IF(設置先2!J11="","",設置先2!J11)</f>
        <v/>
      </c>
      <c r="K11" s="175" t="str">
        <f aca="false">IF(設置先2!K11="","",設置先2!K11)</f>
        <v/>
      </c>
      <c r="L11" s="175" t="str">
        <f aca="false">IF(設置先2!L11="","",設置先2!L11)</f>
        <v/>
      </c>
      <c r="M11" s="175" t="str">
        <f aca="false">IF(設置先2!M11="","",設置先2!M11)</f>
        <v/>
      </c>
      <c r="N11" s="175" t="str">
        <f aca="false">IF(設置先2!N11="","",設置先2!N11)</f>
        <v/>
      </c>
      <c r="O11" s="175" t="str">
        <f aca="false">IF(設置先2!O11="","",設置先2!O11)</f>
        <v/>
      </c>
      <c r="P11" s="175" t="str">
        <f aca="false">IF(設置先2!P11="","",設置先2!P11)</f>
        <v/>
      </c>
      <c r="Q11" s="175" t="str">
        <f aca="false">IF(設置先2!Q11="","",設置先2!Q11)</f>
        <v/>
      </c>
    </row>
    <row r="12" customFormat="false" ht="12" hidden="false" customHeight="false" outlineLevel="0" collapsed="false">
      <c r="A12" s="174" t="n">
        <v>11</v>
      </c>
      <c r="B12" s="175" t="str">
        <f aca="false">IF(設置先2!B12="","",設置先2!B12)</f>
        <v/>
      </c>
      <c r="C12" s="175" t="e">
        <f aca="false">IF(設置先2!C12="","",設置先2!C12)</f>
        <v>#NAME?</v>
      </c>
      <c r="D12" s="175" t="e">
        <f aca="false">IF(設置先2!D12="","",設置先2!D12)</f>
        <v>#NAME?</v>
      </c>
      <c r="E12" s="175" t="str">
        <f aca="false">IF(設置先2!E12="","",設置先2!E12)</f>
        <v/>
      </c>
      <c r="F12" s="175" t="str">
        <f aca="false">IF(設置先2!F12="","",設置先2!F12)</f>
        <v/>
      </c>
      <c r="G12" s="175" t="str">
        <f aca="false">IF(設置先2!G12="","",設置先2!G12)</f>
        <v/>
      </c>
      <c r="H12" s="175" t="str">
        <f aca="false">IF(設置先2!H12="","",設置先2!H12)</f>
        <v/>
      </c>
      <c r="I12" s="175" t="str">
        <f aca="false">IF(設置先2!I12="","",設置先2!I12)</f>
        <v/>
      </c>
      <c r="J12" s="175" t="str">
        <f aca="false">IF(設置先2!J12="","",設置先2!J12)</f>
        <v/>
      </c>
      <c r="K12" s="175" t="str">
        <f aca="false">IF(設置先2!K12="","",設置先2!K12)</f>
        <v/>
      </c>
      <c r="L12" s="175" t="str">
        <f aca="false">IF(設置先2!L12="","",設置先2!L12)</f>
        <v/>
      </c>
      <c r="M12" s="175" t="str">
        <f aca="false">IF(設置先2!M12="","",設置先2!M12)</f>
        <v/>
      </c>
      <c r="N12" s="175" t="str">
        <f aca="false">IF(設置先2!N12="","",設置先2!N12)</f>
        <v/>
      </c>
      <c r="O12" s="175" t="str">
        <f aca="false">IF(設置先2!O12="","",設置先2!O12)</f>
        <v/>
      </c>
      <c r="P12" s="175" t="str">
        <f aca="false">IF(設置先2!P12="","",設置先2!P12)</f>
        <v/>
      </c>
      <c r="Q12" s="175" t="str">
        <f aca="false">IF(設置先2!Q12="","",設置先2!Q12)</f>
        <v/>
      </c>
    </row>
    <row r="13" customFormat="false" ht="12" hidden="false" customHeight="false" outlineLevel="0" collapsed="false">
      <c r="A13" s="174" t="n">
        <v>12</v>
      </c>
      <c r="B13" s="175" t="str">
        <f aca="false">IF(設置先2!B13="","",設置先2!B13)</f>
        <v/>
      </c>
      <c r="C13" s="175" t="e">
        <f aca="false">IF(設置先2!C13="","",設置先2!C13)</f>
        <v>#NAME?</v>
      </c>
      <c r="D13" s="175" t="e">
        <f aca="false">IF(設置先2!D13="","",設置先2!D13)</f>
        <v>#NAME?</v>
      </c>
      <c r="E13" s="175" t="str">
        <f aca="false">IF(設置先2!E13="","",設置先2!E13)</f>
        <v/>
      </c>
      <c r="F13" s="175" t="str">
        <f aca="false">IF(設置先2!F13="","",設置先2!F13)</f>
        <v/>
      </c>
      <c r="G13" s="175" t="str">
        <f aca="false">IF(設置先2!G13="","",設置先2!G13)</f>
        <v/>
      </c>
      <c r="H13" s="175" t="str">
        <f aca="false">IF(設置先2!H13="","",設置先2!H13)</f>
        <v/>
      </c>
      <c r="I13" s="175" t="str">
        <f aca="false">IF(設置先2!I13="","",設置先2!I13)</f>
        <v/>
      </c>
      <c r="J13" s="175" t="str">
        <f aca="false">IF(設置先2!J13="","",設置先2!J13)</f>
        <v/>
      </c>
      <c r="K13" s="175" t="str">
        <f aca="false">IF(設置先2!K13="","",設置先2!K13)</f>
        <v/>
      </c>
      <c r="L13" s="175" t="str">
        <f aca="false">IF(設置先2!L13="","",設置先2!L13)</f>
        <v/>
      </c>
      <c r="M13" s="175" t="str">
        <f aca="false">IF(設置先2!M13="","",設置先2!M13)</f>
        <v/>
      </c>
      <c r="N13" s="175" t="str">
        <f aca="false">IF(設置先2!N13="","",設置先2!N13)</f>
        <v/>
      </c>
      <c r="O13" s="175" t="str">
        <f aca="false">IF(設置先2!O13="","",設置先2!O13)</f>
        <v/>
      </c>
      <c r="P13" s="175" t="str">
        <f aca="false">IF(設置先2!P13="","",設置先2!P13)</f>
        <v/>
      </c>
      <c r="Q13" s="175" t="str">
        <f aca="false">IF(設置先2!Q13="","",設置先2!Q13)</f>
        <v/>
      </c>
    </row>
    <row r="14" customFormat="false" ht="12" hidden="false" customHeight="false" outlineLevel="0" collapsed="false">
      <c r="A14" s="174" t="n">
        <v>13</v>
      </c>
      <c r="B14" s="175" t="str">
        <f aca="false">IF(設置先2!B14="","",設置先2!B14)</f>
        <v/>
      </c>
      <c r="C14" s="175" t="e">
        <f aca="false">IF(設置先2!C14="","",設置先2!C14)</f>
        <v>#NAME?</v>
      </c>
      <c r="D14" s="175" t="e">
        <f aca="false">IF(設置先2!D14="","",設置先2!D14)</f>
        <v>#NAME?</v>
      </c>
      <c r="E14" s="175" t="str">
        <f aca="false">IF(設置先2!E14="","",設置先2!E14)</f>
        <v/>
      </c>
      <c r="F14" s="175" t="str">
        <f aca="false">IF(設置先2!F14="","",設置先2!F14)</f>
        <v/>
      </c>
      <c r="G14" s="175" t="str">
        <f aca="false">IF(設置先2!G14="","",設置先2!G14)</f>
        <v/>
      </c>
      <c r="H14" s="175" t="str">
        <f aca="false">IF(設置先2!H14="","",設置先2!H14)</f>
        <v/>
      </c>
      <c r="I14" s="175" t="str">
        <f aca="false">IF(設置先2!I14="","",設置先2!I14)</f>
        <v/>
      </c>
      <c r="J14" s="175" t="str">
        <f aca="false">IF(設置先2!J14="","",設置先2!J14)</f>
        <v/>
      </c>
      <c r="K14" s="175" t="str">
        <f aca="false">IF(設置先2!K14="","",設置先2!K14)</f>
        <v/>
      </c>
      <c r="L14" s="175" t="str">
        <f aca="false">IF(設置先2!L14="","",設置先2!L14)</f>
        <v/>
      </c>
      <c r="M14" s="175" t="str">
        <f aca="false">IF(設置先2!M14="","",設置先2!M14)</f>
        <v/>
      </c>
      <c r="N14" s="175" t="str">
        <f aca="false">IF(設置先2!N14="","",設置先2!N14)</f>
        <v/>
      </c>
      <c r="O14" s="175" t="str">
        <f aca="false">IF(設置先2!O14="","",設置先2!O14)</f>
        <v/>
      </c>
      <c r="P14" s="175" t="str">
        <f aca="false">IF(設置先2!P14="","",設置先2!P14)</f>
        <v/>
      </c>
      <c r="Q14" s="175" t="str">
        <f aca="false">IF(設置先2!Q14="","",設置先2!Q14)</f>
        <v/>
      </c>
    </row>
    <row r="15" customFormat="false" ht="12" hidden="false" customHeight="false" outlineLevel="0" collapsed="false">
      <c r="A15" s="174" t="n">
        <v>14</v>
      </c>
      <c r="B15" s="175" t="str">
        <f aca="false">IF(設置先2!B15="","",設置先2!B15)</f>
        <v/>
      </c>
      <c r="C15" s="175" t="e">
        <f aca="false">IF(設置先2!C15="","",設置先2!C15)</f>
        <v>#NAME?</v>
      </c>
      <c r="D15" s="175" t="e">
        <f aca="false">IF(設置先2!D15="","",設置先2!D15)</f>
        <v>#NAME?</v>
      </c>
      <c r="E15" s="175" t="str">
        <f aca="false">IF(設置先2!E15="","",設置先2!E15)</f>
        <v/>
      </c>
      <c r="F15" s="175" t="str">
        <f aca="false">IF(設置先2!F15="","",設置先2!F15)</f>
        <v/>
      </c>
      <c r="G15" s="175" t="str">
        <f aca="false">IF(設置先2!G15="","",設置先2!G15)</f>
        <v/>
      </c>
      <c r="H15" s="175" t="str">
        <f aca="false">IF(設置先2!H15="","",設置先2!H15)</f>
        <v/>
      </c>
      <c r="I15" s="175" t="str">
        <f aca="false">IF(設置先2!I15="","",設置先2!I15)</f>
        <v/>
      </c>
      <c r="J15" s="175" t="str">
        <f aca="false">IF(設置先2!J15="","",設置先2!J15)</f>
        <v/>
      </c>
      <c r="K15" s="175" t="str">
        <f aca="false">IF(設置先2!K15="","",設置先2!K15)</f>
        <v/>
      </c>
      <c r="L15" s="175" t="str">
        <f aca="false">IF(設置先2!L15="","",設置先2!L15)</f>
        <v/>
      </c>
      <c r="M15" s="175" t="str">
        <f aca="false">IF(設置先2!M15="","",設置先2!M15)</f>
        <v/>
      </c>
      <c r="N15" s="175" t="str">
        <f aca="false">IF(設置先2!N15="","",設置先2!N15)</f>
        <v/>
      </c>
      <c r="O15" s="175" t="str">
        <f aca="false">IF(設置先2!O15="","",設置先2!O15)</f>
        <v/>
      </c>
      <c r="P15" s="175" t="str">
        <f aca="false">IF(設置先2!P15="","",設置先2!P15)</f>
        <v/>
      </c>
      <c r="Q15" s="175" t="str">
        <f aca="false">IF(設置先2!Q15="","",設置先2!Q15)</f>
        <v/>
      </c>
    </row>
    <row r="16" customFormat="false" ht="12" hidden="false" customHeight="false" outlineLevel="0" collapsed="false">
      <c r="A16" s="174" t="n">
        <v>15</v>
      </c>
      <c r="B16" s="175" t="str">
        <f aca="false">IF(設置先2!B16="","",設置先2!B16)</f>
        <v/>
      </c>
      <c r="C16" s="175" t="e">
        <f aca="false">IF(設置先2!C16="","",設置先2!C16)</f>
        <v>#NAME?</v>
      </c>
      <c r="D16" s="175" t="e">
        <f aca="false">IF(設置先2!D16="","",設置先2!D16)</f>
        <v>#NAME?</v>
      </c>
      <c r="E16" s="175" t="str">
        <f aca="false">IF(設置先2!E16="","",設置先2!E16)</f>
        <v/>
      </c>
      <c r="F16" s="175" t="str">
        <f aca="false">IF(設置先2!F16="","",設置先2!F16)</f>
        <v/>
      </c>
      <c r="G16" s="175" t="str">
        <f aca="false">IF(設置先2!G16="","",設置先2!G16)</f>
        <v/>
      </c>
      <c r="H16" s="175" t="str">
        <f aca="false">IF(設置先2!H16="","",設置先2!H16)</f>
        <v/>
      </c>
      <c r="I16" s="175" t="str">
        <f aca="false">IF(設置先2!I16="","",設置先2!I16)</f>
        <v/>
      </c>
      <c r="J16" s="175" t="str">
        <f aca="false">IF(設置先2!J16="","",設置先2!J16)</f>
        <v/>
      </c>
      <c r="K16" s="175" t="str">
        <f aca="false">IF(設置先2!K16="","",設置先2!K16)</f>
        <v/>
      </c>
      <c r="L16" s="175" t="str">
        <f aca="false">IF(設置先2!L16="","",設置先2!L16)</f>
        <v/>
      </c>
      <c r="M16" s="175" t="str">
        <f aca="false">IF(設置先2!M16="","",設置先2!M16)</f>
        <v/>
      </c>
      <c r="N16" s="175" t="str">
        <f aca="false">IF(設置先2!N16="","",設置先2!N16)</f>
        <v/>
      </c>
      <c r="O16" s="175" t="str">
        <f aca="false">IF(設置先2!O16="","",設置先2!O16)</f>
        <v/>
      </c>
      <c r="P16" s="175" t="str">
        <f aca="false">IF(設置先2!P16="","",設置先2!P16)</f>
        <v/>
      </c>
      <c r="Q16" s="175" t="str">
        <f aca="false">IF(設置先2!Q16="","",設置先2!Q16)</f>
        <v/>
      </c>
    </row>
    <row r="17" customFormat="false" ht="12" hidden="false" customHeight="false" outlineLevel="0" collapsed="false">
      <c r="A17" s="174" t="n">
        <v>16</v>
      </c>
      <c r="B17" s="175" t="str">
        <f aca="false">IF(設置先2!B17="","",設置先2!B17)</f>
        <v/>
      </c>
      <c r="C17" s="175" t="e">
        <f aca="false">IF(設置先2!C17="","",設置先2!C17)</f>
        <v>#NAME?</v>
      </c>
      <c r="D17" s="175" t="e">
        <f aca="false">IF(設置先2!D17="","",設置先2!D17)</f>
        <v>#NAME?</v>
      </c>
      <c r="E17" s="175" t="str">
        <f aca="false">IF(設置先2!E17="","",設置先2!E17)</f>
        <v/>
      </c>
      <c r="F17" s="175" t="str">
        <f aca="false">IF(設置先2!F17="","",設置先2!F17)</f>
        <v/>
      </c>
      <c r="G17" s="175" t="str">
        <f aca="false">IF(設置先2!G17="","",設置先2!G17)</f>
        <v/>
      </c>
      <c r="H17" s="175" t="str">
        <f aca="false">IF(設置先2!H17="","",設置先2!H17)</f>
        <v/>
      </c>
      <c r="I17" s="175" t="str">
        <f aca="false">IF(設置先2!I17="","",設置先2!I17)</f>
        <v/>
      </c>
      <c r="J17" s="175" t="str">
        <f aca="false">IF(設置先2!J17="","",設置先2!J17)</f>
        <v/>
      </c>
      <c r="K17" s="175" t="str">
        <f aca="false">IF(設置先2!K17="","",設置先2!K17)</f>
        <v/>
      </c>
      <c r="L17" s="175" t="str">
        <f aca="false">IF(設置先2!L17="","",設置先2!L17)</f>
        <v/>
      </c>
      <c r="M17" s="175" t="str">
        <f aca="false">IF(設置先2!M17="","",設置先2!M17)</f>
        <v/>
      </c>
      <c r="N17" s="175" t="str">
        <f aca="false">IF(設置先2!N17="","",設置先2!N17)</f>
        <v/>
      </c>
      <c r="O17" s="175" t="str">
        <f aca="false">IF(設置先2!O17="","",設置先2!O17)</f>
        <v/>
      </c>
      <c r="P17" s="175" t="str">
        <f aca="false">IF(設置先2!P17="","",設置先2!P17)</f>
        <v/>
      </c>
      <c r="Q17" s="175" t="str">
        <f aca="false">IF(設置先2!Q17="","",設置先2!Q17)</f>
        <v/>
      </c>
    </row>
    <row r="18" customFormat="false" ht="12" hidden="false" customHeight="false" outlineLevel="0" collapsed="false">
      <c r="A18" s="174" t="n">
        <v>17</v>
      </c>
      <c r="B18" s="175" t="str">
        <f aca="false">IF(設置先2!B18="","",設置先2!B18)</f>
        <v/>
      </c>
      <c r="C18" s="175" t="e">
        <f aca="false">IF(設置先2!C18="","",設置先2!C18)</f>
        <v>#NAME?</v>
      </c>
      <c r="D18" s="175" t="e">
        <f aca="false">IF(設置先2!D18="","",設置先2!D18)</f>
        <v>#NAME?</v>
      </c>
      <c r="E18" s="175" t="str">
        <f aca="false">IF(設置先2!E18="","",設置先2!E18)</f>
        <v/>
      </c>
      <c r="F18" s="175" t="str">
        <f aca="false">IF(設置先2!F18="","",設置先2!F18)</f>
        <v/>
      </c>
      <c r="G18" s="175" t="str">
        <f aca="false">IF(設置先2!G18="","",設置先2!G18)</f>
        <v/>
      </c>
      <c r="H18" s="175" t="str">
        <f aca="false">IF(設置先2!H18="","",設置先2!H18)</f>
        <v/>
      </c>
      <c r="I18" s="175" t="str">
        <f aca="false">IF(設置先2!I18="","",設置先2!I18)</f>
        <v/>
      </c>
      <c r="J18" s="175" t="str">
        <f aca="false">IF(設置先2!J18="","",設置先2!J18)</f>
        <v/>
      </c>
      <c r="K18" s="175" t="str">
        <f aca="false">IF(設置先2!K18="","",設置先2!K18)</f>
        <v/>
      </c>
      <c r="L18" s="175" t="str">
        <f aca="false">IF(設置先2!L18="","",設置先2!L18)</f>
        <v/>
      </c>
      <c r="M18" s="175" t="str">
        <f aca="false">IF(設置先2!M18="","",設置先2!M18)</f>
        <v/>
      </c>
      <c r="N18" s="175" t="str">
        <f aca="false">IF(設置先2!N18="","",設置先2!N18)</f>
        <v/>
      </c>
      <c r="O18" s="175" t="str">
        <f aca="false">IF(設置先2!O18="","",設置先2!O18)</f>
        <v/>
      </c>
      <c r="P18" s="175" t="str">
        <f aca="false">IF(設置先2!P18="","",設置先2!P18)</f>
        <v/>
      </c>
      <c r="Q18" s="175" t="str">
        <f aca="false">IF(設置先2!Q18="","",設置先2!Q18)</f>
        <v/>
      </c>
    </row>
    <row r="19" customFormat="false" ht="12" hidden="false" customHeight="false" outlineLevel="0" collapsed="false">
      <c r="A19" s="174" t="n">
        <v>18</v>
      </c>
      <c r="B19" s="175" t="str">
        <f aca="false">IF(設置先2!B19="","",設置先2!B19)</f>
        <v/>
      </c>
      <c r="C19" s="175" t="e">
        <f aca="false">IF(設置先2!C19="","",設置先2!C19)</f>
        <v>#NAME?</v>
      </c>
      <c r="D19" s="175" t="e">
        <f aca="false">IF(設置先2!D19="","",設置先2!D19)</f>
        <v>#NAME?</v>
      </c>
      <c r="E19" s="175" t="str">
        <f aca="false">IF(設置先2!E19="","",設置先2!E19)</f>
        <v/>
      </c>
      <c r="F19" s="175" t="str">
        <f aca="false">IF(設置先2!F19="","",設置先2!F19)</f>
        <v/>
      </c>
      <c r="G19" s="175" t="str">
        <f aca="false">IF(設置先2!G19="","",設置先2!G19)</f>
        <v/>
      </c>
      <c r="H19" s="175" t="str">
        <f aca="false">IF(設置先2!H19="","",設置先2!H19)</f>
        <v/>
      </c>
      <c r="I19" s="175" t="str">
        <f aca="false">IF(設置先2!I19="","",設置先2!I19)</f>
        <v/>
      </c>
      <c r="J19" s="175" t="str">
        <f aca="false">IF(設置先2!J19="","",設置先2!J19)</f>
        <v/>
      </c>
      <c r="K19" s="175" t="str">
        <f aca="false">IF(設置先2!K19="","",設置先2!K19)</f>
        <v/>
      </c>
      <c r="L19" s="175" t="str">
        <f aca="false">IF(設置先2!L19="","",設置先2!L19)</f>
        <v/>
      </c>
      <c r="M19" s="175" t="str">
        <f aca="false">IF(設置先2!M19="","",設置先2!M19)</f>
        <v/>
      </c>
      <c r="N19" s="175" t="str">
        <f aca="false">IF(設置先2!N19="","",設置先2!N19)</f>
        <v/>
      </c>
      <c r="O19" s="175" t="str">
        <f aca="false">IF(設置先2!O19="","",設置先2!O19)</f>
        <v/>
      </c>
      <c r="P19" s="175" t="str">
        <f aca="false">IF(設置先2!P19="","",設置先2!P19)</f>
        <v/>
      </c>
      <c r="Q19" s="175" t="str">
        <f aca="false">IF(設置先2!Q19="","",設置先2!Q19)</f>
        <v/>
      </c>
    </row>
    <row r="20" customFormat="false" ht="12" hidden="false" customHeight="false" outlineLevel="0" collapsed="false">
      <c r="A20" s="174" t="n">
        <v>19</v>
      </c>
      <c r="B20" s="175" t="str">
        <f aca="false">IF(設置先2!B20="","",設置先2!B20)</f>
        <v/>
      </c>
      <c r="C20" s="175" t="e">
        <f aca="false">IF(設置先2!C20="","",設置先2!C20)</f>
        <v>#NAME?</v>
      </c>
      <c r="D20" s="175" t="e">
        <f aca="false">IF(設置先2!D20="","",設置先2!D20)</f>
        <v>#NAME?</v>
      </c>
      <c r="E20" s="175" t="str">
        <f aca="false">IF(設置先2!E20="","",設置先2!E20)</f>
        <v/>
      </c>
      <c r="F20" s="175" t="str">
        <f aca="false">IF(設置先2!F20="","",設置先2!F20)</f>
        <v/>
      </c>
      <c r="G20" s="175" t="str">
        <f aca="false">IF(設置先2!G20="","",設置先2!G20)</f>
        <v/>
      </c>
      <c r="H20" s="175" t="str">
        <f aca="false">IF(設置先2!H20="","",設置先2!H20)</f>
        <v/>
      </c>
      <c r="I20" s="175" t="str">
        <f aca="false">IF(設置先2!I20="","",設置先2!I20)</f>
        <v/>
      </c>
      <c r="J20" s="175" t="str">
        <f aca="false">IF(設置先2!J20="","",設置先2!J20)</f>
        <v/>
      </c>
      <c r="K20" s="175" t="str">
        <f aca="false">IF(設置先2!K20="","",設置先2!K20)</f>
        <v/>
      </c>
      <c r="L20" s="175" t="str">
        <f aca="false">IF(設置先2!L20="","",設置先2!L20)</f>
        <v/>
      </c>
      <c r="M20" s="175" t="str">
        <f aca="false">IF(設置先2!M20="","",設置先2!M20)</f>
        <v/>
      </c>
      <c r="N20" s="175" t="str">
        <f aca="false">IF(設置先2!N20="","",設置先2!N20)</f>
        <v/>
      </c>
      <c r="O20" s="175" t="str">
        <f aca="false">IF(設置先2!O20="","",設置先2!O20)</f>
        <v/>
      </c>
      <c r="P20" s="175" t="str">
        <f aca="false">IF(設置先2!P20="","",設置先2!P20)</f>
        <v/>
      </c>
      <c r="Q20" s="175" t="str">
        <f aca="false">IF(設置先2!Q20="","",設置先2!Q20)</f>
        <v/>
      </c>
    </row>
    <row r="21" customFormat="false" ht="12" hidden="false" customHeight="false" outlineLevel="0" collapsed="false">
      <c r="A21" s="174" t="n">
        <v>20</v>
      </c>
      <c r="B21" s="175" t="str">
        <f aca="false">IF(設置先2!B21="","",設置先2!B21)</f>
        <v/>
      </c>
      <c r="C21" s="175" t="e">
        <f aca="false">IF(設置先2!C21="","",設置先2!C21)</f>
        <v>#NAME?</v>
      </c>
      <c r="D21" s="175" t="e">
        <f aca="false">IF(設置先2!D21="","",設置先2!D21)</f>
        <v>#NAME?</v>
      </c>
      <c r="E21" s="175" t="str">
        <f aca="false">IF(設置先2!E21="","",設置先2!E21)</f>
        <v/>
      </c>
      <c r="F21" s="175" t="str">
        <f aca="false">IF(設置先2!F21="","",設置先2!F21)</f>
        <v/>
      </c>
      <c r="G21" s="175" t="str">
        <f aca="false">IF(設置先2!G21="","",設置先2!G21)</f>
        <v/>
      </c>
      <c r="H21" s="175" t="str">
        <f aca="false">IF(設置先2!H21="","",設置先2!H21)</f>
        <v/>
      </c>
      <c r="I21" s="175" t="str">
        <f aca="false">IF(設置先2!I21="","",設置先2!I21)</f>
        <v/>
      </c>
      <c r="J21" s="175" t="str">
        <f aca="false">IF(設置先2!J21="","",設置先2!J21)</f>
        <v/>
      </c>
      <c r="K21" s="175" t="str">
        <f aca="false">IF(設置先2!K21="","",設置先2!K21)</f>
        <v/>
      </c>
      <c r="L21" s="175" t="str">
        <f aca="false">IF(設置先2!L21="","",設置先2!L21)</f>
        <v/>
      </c>
      <c r="M21" s="175" t="str">
        <f aca="false">IF(設置先2!M21="","",設置先2!M21)</f>
        <v/>
      </c>
      <c r="N21" s="175" t="str">
        <f aca="false">IF(設置先2!N21="","",設置先2!N21)</f>
        <v/>
      </c>
      <c r="O21" s="175" t="str">
        <f aca="false">IF(設置先2!O21="","",設置先2!O21)</f>
        <v/>
      </c>
      <c r="P21" s="175" t="str">
        <f aca="false">IF(設置先2!P21="","",設置先2!P21)</f>
        <v/>
      </c>
      <c r="Q21" s="175" t="str">
        <f aca="false">IF(設置先2!Q21="","",設置先2!Q21)</f>
        <v/>
      </c>
    </row>
    <row r="22" customFormat="false" ht="12" hidden="false" customHeight="false" outlineLevel="0" collapsed="false">
      <c r="A22" s="174" t="n">
        <v>21</v>
      </c>
      <c r="B22" s="175" t="str">
        <f aca="false">IF(設置先2!B22="","",設置先2!B22)</f>
        <v/>
      </c>
      <c r="C22" s="175" t="e">
        <f aca="false">IF(設置先2!C22="","",設置先2!C22)</f>
        <v>#NAME?</v>
      </c>
      <c r="D22" s="175" t="e">
        <f aca="false">IF(設置先2!D22="","",設置先2!D22)</f>
        <v>#NAME?</v>
      </c>
      <c r="E22" s="175" t="str">
        <f aca="false">IF(設置先2!E22="","",設置先2!E22)</f>
        <v/>
      </c>
      <c r="F22" s="175" t="str">
        <f aca="false">IF(設置先2!F22="","",設置先2!F22)</f>
        <v/>
      </c>
      <c r="G22" s="175" t="str">
        <f aca="false">IF(設置先2!G22="","",設置先2!G22)</f>
        <v/>
      </c>
      <c r="H22" s="175" t="str">
        <f aca="false">IF(設置先2!H22="","",設置先2!H22)</f>
        <v/>
      </c>
      <c r="I22" s="175" t="str">
        <f aca="false">IF(設置先2!I22="","",設置先2!I22)</f>
        <v/>
      </c>
      <c r="J22" s="175" t="str">
        <f aca="false">IF(設置先2!J22="","",設置先2!J22)</f>
        <v/>
      </c>
      <c r="K22" s="175" t="str">
        <f aca="false">IF(設置先2!K22="","",設置先2!K22)</f>
        <v/>
      </c>
      <c r="L22" s="175" t="str">
        <f aca="false">IF(設置先2!L22="","",設置先2!L22)</f>
        <v/>
      </c>
      <c r="M22" s="175" t="str">
        <f aca="false">IF(設置先2!M22="","",設置先2!M22)</f>
        <v/>
      </c>
      <c r="N22" s="175" t="str">
        <f aca="false">IF(設置先2!N22="","",設置先2!N22)</f>
        <v/>
      </c>
      <c r="O22" s="175" t="str">
        <f aca="false">IF(設置先2!O22="","",設置先2!O22)</f>
        <v/>
      </c>
      <c r="P22" s="175" t="str">
        <f aca="false">IF(設置先2!P22="","",設置先2!P22)</f>
        <v/>
      </c>
      <c r="Q22" s="175" t="str">
        <f aca="false">IF(設置先2!Q22="","",設置先2!Q22)</f>
        <v/>
      </c>
    </row>
    <row r="23" customFormat="false" ht="12" hidden="false" customHeight="false" outlineLevel="0" collapsed="false">
      <c r="A23" s="174" t="n">
        <v>22</v>
      </c>
      <c r="B23" s="175" t="str">
        <f aca="false">IF(設置先2!B23="","",設置先2!B23)</f>
        <v/>
      </c>
      <c r="C23" s="175" t="e">
        <f aca="false">IF(設置先2!C23="","",設置先2!C23)</f>
        <v>#NAME?</v>
      </c>
      <c r="D23" s="175" t="e">
        <f aca="false">IF(設置先2!D23="","",設置先2!D23)</f>
        <v>#NAME?</v>
      </c>
      <c r="E23" s="175" t="str">
        <f aca="false">IF(設置先2!E23="","",設置先2!E23)</f>
        <v/>
      </c>
      <c r="F23" s="175" t="str">
        <f aca="false">IF(設置先2!F23="","",設置先2!F23)</f>
        <v/>
      </c>
      <c r="G23" s="175" t="str">
        <f aca="false">IF(設置先2!G23="","",設置先2!G23)</f>
        <v/>
      </c>
      <c r="H23" s="175" t="str">
        <f aca="false">IF(設置先2!H23="","",設置先2!H23)</f>
        <v/>
      </c>
      <c r="I23" s="175" t="str">
        <f aca="false">IF(設置先2!I23="","",設置先2!I23)</f>
        <v/>
      </c>
      <c r="J23" s="175" t="str">
        <f aca="false">IF(設置先2!J23="","",設置先2!J23)</f>
        <v/>
      </c>
      <c r="K23" s="175" t="str">
        <f aca="false">IF(設置先2!K23="","",設置先2!K23)</f>
        <v/>
      </c>
      <c r="L23" s="175" t="str">
        <f aca="false">IF(設置先2!L23="","",設置先2!L23)</f>
        <v/>
      </c>
      <c r="M23" s="175" t="str">
        <f aca="false">IF(設置先2!M23="","",設置先2!M23)</f>
        <v/>
      </c>
      <c r="N23" s="175" t="str">
        <f aca="false">IF(設置先2!N23="","",設置先2!N23)</f>
        <v/>
      </c>
      <c r="O23" s="175" t="str">
        <f aca="false">IF(設置先2!O23="","",設置先2!O23)</f>
        <v/>
      </c>
      <c r="P23" s="175" t="str">
        <f aca="false">IF(設置先2!P23="","",設置先2!P23)</f>
        <v/>
      </c>
      <c r="Q23" s="175" t="str">
        <f aca="false">IF(設置先2!Q23="","",設置先2!Q23)</f>
        <v/>
      </c>
    </row>
    <row r="24" customFormat="false" ht="12" hidden="false" customHeight="false" outlineLevel="0" collapsed="false">
      <c r="A24" s="174" t="n">
        <v>23</v>
      </c>
      <c r="B24" s="175" t="str">
        <f aca="false">IF(設置先2!B24="","",設置先2!B24)</f>
        <v/>
      </c>
      <c r="C24" s="175" t="e">
        <f aca="false">IF(設置先2!C24="","",設置先2!C24)</f>
        <v>#NAME?</v>
      </c>
      <c r="D24" s="175" t="e">
        <f aca="false">IF(設置先2!D24="","",設置先2!D24)</f>
        <v>#NAME?</v>
      </c>
      <c r="E24" s="175" t="str">
        <f aca="false">IF(設置先2!E24="","",設置先2!E24)</f>
        <v/>
      </c>
      <c r="F24" s="175" t="str">
        <f aca="false">IF(設置先2!F24="","",設置先2!F24)</f>
        <v/>
      </c>
      <c r="G24" s="175" t="str">
        <f aca="false">IF(設置先2!G24="","",設置先2!G24)</f>
        <v/>
      </c>
      <c r="H24" s="175" t="str">
        <f aca="false">IF(設置先2!H24="","",設置先2!H24)</f>
        <v/>
      </c>
      <c r="I24" s="175" t="str">
        <f aca="false">IF(設置先2!I24="","",設置先2!I24)</f>
        <v/>
      </c>
      <c r="J24" s="175" t="str">
        <f aca="false">IF(設置先2!J24="","",設置先2!J24)</f>
        <v/>
      </c>
      <c r="K24" s="175" t="str">
        <f aca="false">IF(設置先2!K24="","",設置先2!K24)</f>
        <v/>
      </c>
      <c r="L24" s="175" t="str">
        <f aca="false">IF(設置先2!L24="","",設置先2!L24)</f>
        <v/>
      </c>
      <c r="M24" s="175" t="str">
        <f aca="false">IF(設置先2!M24="","",設置先2!M24)</f>
        <v/>
      </c>
      <c r="N24" s="175" t="str">
        <f aca="false">IF(設置先2!N24="","",設置先2!N24)</f>
        <v/>
      </c>
      <c r="O24" s="175" t="str">
        <f aca="false">IF(設置先2!O24="","",設置先2!O24)</f>
        <v/>
      </c>
      <c r="P24" s="175" t="str">
        <f aca="false">IF(設置先2!P24="","",設置先2!P24)</f>
        <v/>
      </c>
      <c r="Q24" s="175" t="str">
        <f aca="false">IF(設置先2!Q24="","",設置先2!Q24)</f>
        <v/>
      </c>
    </row>
    <row r="25" customFormat="false" ht="12" hidden="false" customHeight="false" outlineLevel="0" collapsed="false">
      <c r="A25" s="174" t="n">
        <v>24</v>
      </c>
      <c r="B25" s="175" t="str">
        <f aca="false">IF(設置先2!B25="","",設置先2!B25)</f>
        <v/>
      </c>
      <c r="C25" s="175" t="e">
        <f aca="false">IF(設置先2!C25="","",設置先2!C25)</f>
        <v>#NAME?</v>
      </c>
      <c r="D25" s="175" t="e">
        <f aca="false">IF(設置先2!D25="","",設置先2!D25)</f>
        <v>#NAME?</v>
      </c>
      <c r="E25" s="175" t="str">
        <f aca="false">IF(設置先2!E25="","",設置先2!E25)</f>
        <v/>
      </c>
      <c r="F25" s="175" t="str">
        <f aca="false">IF(設置先2!F25="","",設置先2!F25)</f>
        <v/>
      </c>
      <c r="G25" s="175" t="str">
        <f aca="false">IF(設置先2!G25="","",設置先2!G25)</f>
        <v/>
      </c>
      <c r="H25" s="175" t="str">
        <f aca="false">IF(設置先2!H25="","",設置先2!H25)</f>
        <v/>
      </c>
      <c r="I25" s="175" t="str">
        <f aca="false">IF(設置先2!I25="","",設置先2!I25)</f>
        <v/>
      </c>
      <c r="J25" s="175" t="str">
        <f aca="false">IF(設置先2!J25="","",設置先2!J25)</f>
        <v/>
      </c>
      <c r="K25" s="175" t="str">
        <f aca="false">IF(設置先2!K25="","",設置先2!K25)</f>
        <v/>
      </c>
      <c r="L25" s="175" t="str">
        <f aca="false">IF(設置先2!L25="","",設置先2!L25)</f>
        <v/>
      </c>
      <c r="M25" s="175" t="str">
        <f aca="false">IF(設置先2!M25="","",設置先2!M25)</f>
        <v/>
      </c>
      <c r="N25" s="175" t="str">
        <f aca="false">IF(設置先2!N25="","",設置先2!N25)</f>
        <v/>
      </c>
      <c r="O25" s="175" t="str">
        <f aca="false">IF(設置先2!O25="","",設置先2!O25)</f>
        <v/>
      </c>
      <c r="P25" s="175" t="str">
        <f aca="false">IF(設置先2!P25="","",設置先2!P25)</f>
        <v/>
      </c>
      <c r="Q25" s="175" t="str">
        <f aca="false">IF(設置先2!Q25="","",設置先2!Q25)</f>
        <v/>
      </c>
    </row>
    <row r="26" customFormat="false" ht="12" hidden="false" customHeight="false" outlineLevel="0" collapsed="false">
      <c r="A26" s="174" t="n">
        <v>25</v>
      </c>
      <c r="B26" s="175" t="str">
        <f aca="false">IF(設置先2!B26="","",設置先2!B26)</f>
        <v/>
      </c>
      <c r="C26" s="175" t="e">
        <f aca="false">IF(設置先2!C26="","",設置先2!C26)</f>
        <v>#NAME?</v>
      </c>
      <c r="D26" s="175" t="e">
        <f aca="false">IF(設置先2!D26="","",設置先2!D26)</f>
        <v>#NAME?</v>
      </c>
      <c r="E26" s="175" t="str">
        <f aca="false">IF(設置先2!E26="","",設置先2!E26)</f>
        <v/>
      </c>
      <c r="F26" s="175" t="str">
        <f aca="false">IF(設置先2!F26="","",設置先2!F26)</f>
        <v/>
      </c>
      <c r="G26" s="175" t="str">
        <f aca="false">IF(設置先2!G26="","",設置先2!G26)</f>
        <v/>
      </c>
      <c r="H26" s="175" t="str">
        <f aca="false">IF(設置先2!H26="","",設置先2!H26)</f>
        <v/>
      </c>
      <c r="I26" s="175" t="str">
        <f aca="false">IF(設置先2!I26="","",設置先2!I26)</f>
        <v/>
      </c>
      <c r="J26" s="175" t="str">
        <f aca="false">IF(設置先2!J26="","",設置先2!J26)</f>
        <v/>
      </c>
      <c r="K26" s="175" t="str">
        <f aca="false">IF(設置先2!K26="","",設置先2!K26)</f>
        <v/>
      </c>
      <c r="L26" s="175" t="str">
        <f aca="false">IF(設置先2!L26="","",設置先2!L26)</f>
        <v/>
      </c>
      <c r="M26" s="175" t="str">
        <f aca="false">IF(設置先2!M26="","",設置先2!M26)</f>
        <v/>
      </c>
      <c r="N26" s="175" t="str">
        <f aca="false">IF(設置先2!N26="","",設置先2!N26)</f>
        <v/>
      </c>
      <c r="O26" s="175" t="str">
        <f aca="false">IF(設置先2!O26="","",設置先2!O26)</f>
        <v/>
      </c>
      <c r="P26" s="175" t="str">
        <f aca="false">IF(設置先2!P26="","",設置先2!P26)</f>
        <v/>
      </c>
      <c r="Q26" s="175" t="str">
        <f aca="false">IF(設置先2!Q26="","",設置先2!Q26)</f>
        <v/>
      </c>
    </row>
    <row r="27" customFormat="false" ht="12" hidden="false" customHeight="false" outlineLevel="0" collapsed="false">
      <c r="A27" s="174" t="n">
        <v>26</v>
      </c>
      <c r="B27" s="175" t="str">
        <f aca="false">IF(設置先2!B27="","",設置先2!B27)</f>
        <v/>
      </c>
      <c r="C27" s="175" t="e">
        <f aca="false">IF(設置先2!C27="","",設置先2!C27)</f>
        <v>#NAME?</v>
      </c>
      <c r="D27" s="175" t="e">
        <f aca="false">IF(設置先2!D27="","",設置先2!D27)</f>
        <v>#NAME?</v>
      </c>
      <c r="E27" s="175" t="str">
        <f aca="false">IF(設置先2!E27="","",設置先2!E27)</f>
        <v/>
      </c>
      <c r="F27" s="175" t="str">
        <f aca="false">IF(設置先2!F27="","",設置先2!F27)</f>
        <v/>
      </c>
      <c r="G27" s="175" t="str">
        <f aca="false">IF(設置先2!G27="","",設置先2!G27)</f>
        <v/>
      </c>
      <c r="H27" s="175" t="str">
        <f aca="false">IF(設置先2!H27="","",設置先2!H27)</f>
        <v/>
      </c>
      <c r="I27" s="175" t="str">
        <f aca="false">IF(設置先2!I27="","",設置先2!I27)</f>
        <v/>
      </c>
      <c r="J27" s="175" t="str">
        <f aca="false">IF(設置先2!J27="","",設置先2!J27)</f>
        <v/>
      </c>
      <c r="K27" s="175" t="str">
        <f aca="false">IF(設置先2!K27="","",設置先2!K27)</f>
        <v/>
      </c>
      <c r="L27" s="175" t="str">
        <f aca="false">IF(設置先2!L27="","",設置先2!L27)</f>
        <v/>
      </c>
      <c r="M27" s="175" t="str">
        <f aca="false">IF(設置先2!M27="","",設置先2!M27)</f>
        <v/>
      </c>
      <c r="N27" s="175" t="str">
        <f aca="false">IF(設置先2!N27="","",設置先2!N27)</f>
        <v/>
      </c>
      <c r="O27" s="175" t="str">
        <f aca="false">IF(設置先2!O27="","",設置先2!O27)</f>
        <v/>
      </c>
      <c r="P27" s="175" t="str">
        <f aca="false">IF(設置先2!P27="","",設置先2!P27)</f>
        <v/>
      </c>
      <c r="Q27" s="175" t="str">
        <f aca="false">IF(設置先2!Q27="","",設置先2!Q27)</f>
        <v/>
      </c>
    </row>
    <row r="28" customFormat="false" ht="12" hidden="false" customHeight="false" outlineLevel="0" collapsed="false">
      <c r="A28" s="174" t="n">
        <v>27</v>
      </c>
      <c r="B28" s="175" t="str">
        <f aca="false">IF(設置先2!B28="","",設置先2!B28)</f>
        <v/>
      </c>
      <c r="C28" s="175" t="e">
        <f aca="false">IF(設置先2!C28="","",設置先2!C28)</f>
        <v>#NAME?</v>
      </c>
      <c r="D28" s="175" t="e">
        <f aca="false">IF(設置先2!D28="","",設置先2!D28)</f>
        <v>#NAME?</v>
      </c>
      <c r="E28" s="175" t="str">
        <f aca="false">IF(設置先2!E28="","",設置先2!E28)</f>
        <v/>
      </c>
      <c r="F28" s="175" t="str">
        <f aca="false">IF(設置先2!F28="","",設置先2!F28)</f>
        <v/>
      </c>
      <c r="G28" s="175" t="str">
        <f aca="false">IF(設置先2!G28="","",設置先2!G28)</f>
        <v/>
      </c>
      <c r="H28" s="175" t="str">
        <f aca="false">IF(設置先2!H28="","",設置先2!H28)</f>
        <v/>
      </c>
      <c r="I28" s="175" t="str">
        <f aca="false">IF(設置先2!I28="","",設置先2!I28)</f>
        <v/>
      </c>
      <c r="J28" s="175" t="str">
        <f aca="false">IF(設置先2!J28="","",設置先2!J28)</f>
        <v/>
      </c>
      <c r="K28" s="175" t="str">
        <f aca="false">IF(設置先2!K28="","",設置先2!K28)</f>
        <v/>
      </c>
      <c r="L28" s="175" t="str">
        <f aca="false">IF(設置先2!L28="","",設置先2!L28)</f>
        <v/>
      </c>
      <c r="M28" s="175" t="str">
        <f aca="false">IF(設置先2!M28="","",設置先2!M28)</f>
        <v/>
      </c>
      <c r="N28" s="175" t="str">
        <f aca="false">IF(設置先2!N28="","",設置先2!N28)</f>
        <v/>
      </c>
      <c r="O28" s="175" t="str">
        <f aca="false">IF(設置先2!O28="","",設置先2!O28)</f>
        <v/>
      </c>
      <c r="P28" s="175" t="str">
        <f aca="false">IF(設置先2!P28="","",設置先2!P28)</f>
        <v/>
      </c>
      <c r="Q28" s="175" t="str">
        <f aca="false">IF(設置先2!Q28="","",設置先2!Q28)</f>
        <v/>
      </c>
    </row>
    <row r="29" customFormat="false" ht="12" hidden="false" customHeight="false" outlineLevel="0" collapsed="false">
      <c r="A29" s="174" t="n">
        <v>28</v>
      </c>
      <c r="B29" s="175" t="str">
        <f aca="false">IF(設置先2!B29="","",設置先2!B29)</f>
        <v/>
      </c>
      <c r="C29" s="175" t="e">
        <f aca="false">IF(設置先2!C29="","",設置先2!C29)</f>
        <v>#NAME?</v>
      </c>
      <c r="D29" s="175" t="e">
        <f aca="false">IF(設置先2!D29="","",設置先2!D29)</f>
        <v>#NAME?</v>
      </c>
      <c r="E29" s="175" t="str">
        <f aca="false">IF(設置先2!E29="","",設置先2!E29)</f>
        <v/>
      </c>
      <c r="F29" s="175" t="str">
        <f aca="false">IF(設置先2!F29="","",設置先2!F29)</f>
        <v/>
      </c>
      <c r="G29" s="175" t="str">
        <f aca="false">IF(設置先2!G29="","",設置先2!G29)</f>
        <v/>
      </c>
      <c r="H29" s="175" t="str">
        <f aca="false">IF(設置先2!H29="","",設置先2!H29)</f>
        <v/>
      </c>
      <c r="I29" s="175" t="str">
        <f aca="false">IF(設置先2!I29="","",設置先2!I29)</f>
        <v/>
      </c>
      <c r="J29" s="175" t="str">
        <f aca="false">IF(設置先2!J29="","",設置先2!J29)</f>
        <v/>
      </c>
      <c r="K29" s="175" t="str">
        <f aca="false">IF(設置先2!K29="","",設置先2!K29)</f>
        <v/>
      </c>
      <c r="L29" s="175" t="str">
        <f aca="false">IF(設置先2!L29="","",設置先2!L29)</f>
        <v/>
      </c>
      <c r="M29" s="175" t="str">
        <f aca="false">IF(設置先2!M29="","",設置先2!M29)</f>
        <v/>
      </c>
      <c r="N29" s="175" t="str">
        <f aca="false">IF(設置先2!N29="","",設置先2!N29)</f>
        <v/>
      </c>
      <c r="O29" s="175" t="str">
        <f aca="false">IF(設置先2!O29="","",設置先2!O29)</f>
        <v/>
      </c>
      <c r="P29" s="175" t="str">
        <f aca="false">IF(設置先2!P29="","",設置先2!P29)</f>
        <v/>
      </c>
      <c r="Q29" s="175" t="str">
        <f aca="false">IF(設置先2!Q29="","",設置先2!Q29)</f>
        <v/>
      </c>
    </row>
    <row r="30" customFormat="false" ht="12" hidden="false" customHeight="false" outlineLevel="0" collapsed="false">
      <c r="A30" s="174" t="n">
        <v>29</v>
      </c>
      <c r="B30" s="175" t="str">
        <f aca="false">IF(設置先2!B30="","",設置先2!B30)</f>
        <v/>
      </c>
      <c r="C30" s="175" t="e">
        <f aca="false">IF(設置先2!C30="","",設置先2!C30)</f>
        <v>#NAME?</v>
      </c>
      <c r="D30" s="175" t="e">
        <f aca="false">IF(設置先2!D30="","",設置先2!D30)</f>
        <v>#NAME?</v>
      </c>
      <c r="E30" s="175" t="str">
        <f aca="false">IF(設置先2!E30="","",設置先2!E30)</f>
        <v/>
      </c>
      <c r="F30" s="175" t="str">
        <f aca="false">IF(設置先2!F30="","",設置先2!F30)</f>
        <v/>
      </c>
      <c r="G30" s="175" t="str">
        <f aca="false">IF(設置先2!G30="","",設置先2!G30)</f>
        <v/>
      </c>
      <c r="H30" s="175" t="str">
        <f aca="false">IF(設置先2!H30="","",設置先2!H30)</f>
        <v/>
      </c>
      <c r="I30" s="175" t="str">
        <f aca="false">IF(設置先2!I30="","",設置先2!I30)</f>
        <v/>
      </c>
      <c r="J30" s="175" t="str">
        <f aca="false">IF(設置先2!J30="","",設置先2!J30)</f>
        <v/>
      </c>
      <c r="K30" s="175" t="str">
        <f aca="false">IF(設置先2!K30="","",設置先2!K30)</f>
        <v/>
      </c>
      <c r="L30" s="175" t="str">
        <f aca="false">IF(設置先2!L30="","",設置先2!L30)</f>
        <v/>
      </c>
      <c r="M30" s="175" t="str">
        <f aca="false">IF(設置先2!M30="","",設置先2!M30)</f>
        <v/>
      </c>
      <c r="N30" s="175" t="str">
        <f aca="false">IF(設置先2!N30="","",設置先2!N30)</f>
        <v/>
      </c>
      <c r="O30" s="175" t="str">
        <f aca="false">IF(設置先2!O30="","",設置先2!O30)</f>
        <v/>
      </c>
      <c r="P30" s="175" t="str">
        <f aca="false">IF(設置先2!P30="","",設置先2!P30)</f>
        <v/>
      </c>
      <c r="Q30" s="175" t="str">
        <f aca="false">IF(設置先2!Q30="","",設置先2!Q30)</f>
        <v/>
      </c>
    </row>
    <row r="31" customFormat="false" ht="12" hidden="false" customHeight="false" outlineLevel="0" collapsed="false">
      <c r="A31" s="174" t="n">
        <v>30</v>
      </c>
      <c r="B31" s="175" t="str">
        <f aca="false">IF(設置先2!B31="","",設置先2!B31)</f>
        <v/>
      </c>
      <c r="C31" s="175" t="e">
        <f aca="false">IF(設置先2!C31="","",設置先2!C31)</f>
        <v>#NAME?</v>
      </c>
      <c r="D31" s="175" t="e">
        <f aca="false">IF(設置先2!D31="","",設置先2!D31)</f>
        <v>#NAME?</v>
      </c>
      <c r="E31" s="175" t="str">
        <f aca="false">IF(設置先2!E31="","",設置先2!E31)</f>
        <v/>
      </c>
      <c r="F31" s="175" t="str">
        <f aca="false">IF(設置先2!F31="","",設置先2!F31)</f>
        <v/>
      </c>
      <c r="G31" s="175" t="str">
        <f aca="false">IF(設置先2!G31="","",設置先2!G31)</f>
        <v/>
      </c>
      <c r="H31" s="175" t="str">
        <f aca="false">IF(設置先2!H31="","",設置先2!H31)</f>
        <v/>
      </c>
      <c r="I31" s="175" t="str">
        <f aca="false">IF(設置先2!I31="","",設置先2!I31)</f>
        <v/>
      </c>
      <c r="J31" s="175" t="str">
        <f aca="false">IF(設置先2!J31="","",設置先2!J31)</f>
        <v/>
      </c>
      <c r="K31" s="175" t="str">
        <f aca="false">IF(設置先2!K31="","",設置先2!K31)</f>
        <v/>
      </c>
      <c r="L31" s="175" t="str">
        <f aca="false">IF(設置先2!L31="","",設置先2!L31)</f>
        <v/>
      </c>
      <c r="M31" s="175" t="str">
        <f aca="false">IF(設置先2!M31="","",設置先2!M31)</f>
        <v/>
      </c>
      <c r="N31" s="175" t="str">
        <f aca="false">IF(設置先2!N31="","",設置先2!N31)</f>
        <v/>
      </c>
      <c r="O31" s="175" t="str">
        <f aca="false">IF(設置先2!O31="","",設置先2!O31)</f>
        <v/>
      </c>
      <c r="P31" s="175" t="str">
        <f aca="false">IF(設置先2!P31="","",設置先2!P31)</f>
        <v/>
      </c>
      <c r="Q31" s="175" t="str">
        <f aca="false">IF(設置先2!Q31="","",設置先2!Q31)</f>
        <v/>
      </c>
    </row>
    <row r="32" customFormat="false" ht="12" hidden="false" customHeight="false" outlineLevel="0" collapsed="false">
      <c r="A32" s="174" t="n">
        <v>31</v>
      </c>
      <c r="B32" s="175" t="str">
        <f aca="false">IF(設置先2!B32="","",設置先2!B32)</f>
        <v/>
      </c>
      <c r="C32" s="175" t="e">
        <f aca="false">IF(設置先2!C32="","",設置先2!C32)</f>
        <v>#NAME?</v>
      </c>
      <c r="D32" s="175" t="e">
        <f aca="false">IF(設置先2!D32="","",設置先2!D32)</f>
        <v>#NAME?</v>
      </c>
      <c r="E32" s="175" t="str">
        <f aca="false">IF(設置先2!E32="","",設置先2!E32)</f>
        <v/>
      </c>
      <c r="F32" s="175" t="str">
        <f aca="false">IF(設置先2!F32="","",設置先2!F32)</f>
        <v/>
      </c>
      <c r="G32" s="175" t="str">
        <f aca="false">IF(設置先2!G32="","",設置先2!G32)</f>
        <v/>
      </c>
      <c r="H32" s="175" t="str">
        <f aca="false">IF(設置先2!H32="","",設置先2!H32)</f>
        <v/>
      </c>
      <c r="I32" s="175" t="str">
        <f aca="false">IF(設置先2!I32="","",設置先2!I32)</f>
        <v/>
      </c>
      <c r="J32" s="175" t="str">
        <f aca="false">IF(設置先2!J32="","",設置先2!J32)</f>
        <v/>
      </c>
      <c r="K32" s="175" t="str">
        <f aca="false">IF(設置先2!K32="","",設置先2!K32)</f>
        <v/>
      </c>
      <c r="L32" s="175" t="str">
        <f aca="false">IF(設置先2!L32="","",設置先2!L32)</f>
        <v/>
      </c>
      <c r="M32" s="175" t="str">
        <f aca="false">IF(設置先2!M32="","",設置先2!M32)</f>
        <v/>
      </c>
      <c r="N32" s="175" t="str">
        <f aca="false">IF(設置先2!N32="","",設置先2!N32)</f>
        <v/>
      </c>
      <c r="O32" s="175" t="str">
        <f aca="false">IF(設置先2!O32="","",設置先2!O32)</f>
        <v/>
      </c>
      <c r="P32" s="175" t="str">
        <f aca="false">IF(設置先2!P32="","",設置先2!P32)</f>
        <v/>
      </c>
      <c r="Q32" s="175" t="str">
        <f aca="false">IF(設置先2!Q32="","",設置先2!Q32)</f>
        <v/>
      </c>
    </row>
    <row r="33" customFormat="false" ht="12" hidden="false" customHeight="false" outlineLevel="0" collapsed="false">
      <c r="A33" s="174" t="n">
        <v>32</v>
      </c>
      <c r="B33" s="175" t="str">
        <f aca="false">IF(設置先2!B33="","",設置先2!B33)</f>
        <v/>
      </c>
      <c r="C33" s="175" t="e">
        <f aca="false">IF(設置先2!C33="","",設置先2!C33)</f>
        <v>#NAME?</v>
      </c>
      <c r="D33" s="175" t="e">
        <f aca="false">IF(設置先2!D33="","",設置先2!D33)</f>
        <v>#NAME?</v>
      </c>
      <c r="E33" s="175" t="str">
        <f aca="false">IF(設置先2!E33="","",設置先2!E33)</f>
        <v/>
      </c>
      <c r="F33" s="175" t="str">
        <f aca="false">IF(設置先2!F33="","",設置先2!F33)</f>
        <v/>
      </c>
      <c r="G33" s="175" t="str">
        <f aca="false">IF(設置先2!G33="","",設置先2!G33)</f>
        <v/>
      </c>
      <c r="H33" s="175" t="str">
        <f aca="false">IF(設置先2!H33="","",設置先2!H33)</f>
        <v/>
      </c>
      <c r="I33" s="175" t="str">
        <f aca="false">IF(設置先2!I33="","",設置先2!I33)</f>
        <v/>
      </c>
      <c r="J33" s="175" t="str">
        <f aca="false">IF(設置先2!J33="","",設置先2!J33)</f>
        <v/>
      </c>
      <c r="K33" s="175" t="str">
        <f aca="false">IF(設置先2!K33="","",設置先2!K33)</f>
        <v/>
      </c>
      <c r="L33" s="175" t="str">
        <f aca="false">IF(設置先2!L33="","",設置先2!L33)</f>
        <v/>
      </c>
      <c r="M33" s="175" t="str">
        <f aca="false">IF(設置先2!M33="","",設置先2!M33)</f>
        <v/>
      </c>
      <c r="N33" s="175" t="str">
        <f aca="false">IF(設置先2!N33="","",設置先2!N33)</f>
        <v/>
      </c>
      <c r="O33" s="175" t="str">
        <f aca="false">IF(設置先2!O33="","",設置先2!O33)</f>
        <v/>
      </c>
      <c r="P33" s="175" t="str">
        <f aca="false">IF(設置先2!P33="","",設置先2!P33)</f>
        <v/>
      </c>
      <c r="Q33" s="175" t="str">
        <f aca="false">IF(設置先2!Q33="","",設置先2!Q33)</f>
        <v/>
      </c>
    </row>
    <row r="34" customFormat="false" ht="12" hidden="false" customHeight="false" outlineLevel="0" collapsed="false">
      <c r="A34" s="174" t="n">
        <v>33</v>
      </c>
      <c r="B34" s="175" t="str">
        <f aca="false">IF(設置先2!B34="","",設置先2!B34)</f>
        <v/>
      </c>
      <c r="C34" s="175" t="e">
        <f aca="false">IF(設置先2!C34="","",設置先2!C34)</f>
        <v>#NAME?</v>
      </c>
      <c r="D34" s="175" t="e">
        <f aca="false">IF(設置先2!D34="","",設置先2!D34)</f>
        <v>#NAME?</v>
      </c>
      <c r="E34" s="175" t="str">
        <f aca="false">IF(設置先2!E34="","",設置先2!E34)</f>
        <v/>
      </c>
      <c r="F34" s="175" t="str">
        <f aca="false">IF(設置先2!F34="","",設置先2!F34)</f>
        <v/>
      </c>
      <c r="G34" s="175" t="str">
        <f aca="false">IF(設置先2!G34="","",設置先2!G34)</f>
        <v/>
      </c>
      <c r="H34" s="175" t="str">
        <f aca="false">IF(設置先2!H34="","",設置先2!H34)</f>
        <v/>
      </c>
      <c r="I34" s="175" t="str">
        <f aca="false">IF(設置先2!I34="","",設置先2!I34)</f>
        <v/>
      </c>
      <c r="J34" s="175" t="str">
        <f aca="false">IF(設置先2!J34="","",設置先2!J34)</f>
        <v/>
      </c>
      <c r="K34" s="175" t="str">
        <f aca="false">IF(設置先2!K34="","",設置先2!K34)</f>
        <v/>
      </c>
      <c r="L34" s="175" t="str">
        <f aca="false">IF(設置先2!L34="","",設置先2!L34)</f>
        <v/>
      </c>
      <c r="M34" s="175" t="str">
        <f aca="false">IF(設置先2!M34="","",設置先2!M34)</f>
        <v/>
      </c>
      <c r="N34" s="175" t="str">
        <f aca="false">IF(設置先2!N34="","",設置先2!N34)</f>
        <v/>
      </c>
      <c r="O34" s="175" t="str">
        <f aca="false">IF(設置先2!O34="","",設置先2!O34)</f>
        <v/>
      </c>
      <c r="P34" s="175" t="str">
        <f aca="false">IF(設置先2!P34="","",設置先2!P34)</f>
        <v/>
      </c>
      <c r="Q34" s="175" t="str">
        <f aca="false">IF(設置先2!Q34="","",設置先2!Q34)</f>
        <v/>
      </c>
    </row>
    <row r="35" customFormat="false" ht="12" hidden="false" customHeight="false" outlineLevel="0" collapsed="false">
      <c r="A35" s="174" t="n">
        <v>34</v>
      </c>
      <c r="B35" s="175" t="str">
        <f aca="false">IF(設置先2!B35="","",設置先2!B35)</f>
        <v/>
      </c>
      <c r="C35" s="175" t="e">
        <f aca="false">IF(設置先2!C35="","",設置先2!C35)</f>
        <v>#NAME?</v>
      </c>
      <c r="D35" s="175" t="e">
        <f aca="false">IF(設置先2!D35="","",設置先2!D35)</f>
        <v>#NAME?</v>
      </c>
      <c r="E35" s="175" t="str">
        <f aca="false">IF(設置先2!E35="","",設置先2!E35)</f>
        <v/>
      </c>
      <c r="F35" s="175" t="str">
        <f aca="false">IF(設置先2!F35="","",設置先2!F35)</f>
        <v/>
      </c>
      <c r="G35" s="175" t="str">
        <f aca="false">IF(設置先2!G35="","",設置先2!G35)</f>
        <v/>
      </c>
      <c r="H35" s="175" t="str">
        <f aca="false">IF(設置先2!H35="","",設置先2!H35)</f>
        <v/>
      </c>
      <c r="I35" s="175" t="str">
        <f aca="false">IF(設置先2!I35="","",設置先2!I35)</f>
        <v/>
      </c>
      <c r="J35" s="175" t="str">
        <f aca="false">IF(設置先2!J35="","",設置先2!J35)</f>
        <v/>
      </c>
      <c r="K35" s="175" t="str">
        <f aca="false">IF(設置先2!K35="","",設置先2!K35)</f>
        <v/>
      </c>
      <c r="L35" s="175" t="str">
        <f aca="false">IF(設置先2!L35="","",設置先2!L35)</f>
        <v/>
      </c>
      <c r="M35" s="175" t="str">
        <f aca="false">IF(設置先2!M35="","",設置先2!M35)</f>
        <v/>
      </c>
      <c r="N35" s="175" t="str">
        <f aca="false">IF(設置先2!N35="","",設置先2!N35)</f>
        <v/>
      </c>
      <c r="O35" s="175" t="str">
        <f aca="false">IF(設置先2!O35="","",設置先2!O35)</f>
        <v/>
      </c>
      <c r="P35" s="175" t="str">
        <f aca="false">IF(設置先2!P35="","",設置先2!P35)</f>
        <v/>
      </c>
      <c r="Q35" s="175" t="str">
        <f aca="false">IF(設置先2!Q35="","",設置先2!Q35)</f>
        <v/>
      </c>
    </row>
    <row r="36" customFormat="false" ht="12" hidden="false" customHeight="false" outlineLevel="0" collapsed="false">
      <c r="A36" s="174" t="n">
        <v>35</v>
      </c>
      <c r="B36" s="175" t="str">
        <f aca="false">IF(設置先2!B36="","",設置先2!B36)</f>
        <v/>
      </c>
      <c r="C36" s="175" t="e">
        <f aca="false">IF(設置先2!C36="","",設置先2!C36)</f>
        <v>#NAME?</v>
      </c>
      <c r="D36" s="175" t="e">
        <f aca="false">IF(設置先2!D36="","",設置先2!D36)</f>
        <v>#NAME?</v>
      </c>
      <c r="E36" s="175" t="str">
        <f aca="false">IF(設置先2!E36="","",設置先2!E36)</f>
        <v/>
      </c>
      <c r="F36" s="175" t="str">
        <f aca="false">IF(設置先2!F36="","",設置先2!F36)</f>
        <v/>
      </c>
      <c r="G36" s="175" t="str">
        <f aca="false">IF(設置先2!G36="","",設置先2!G36)</f>
        <v/>
      </c>
      <c r="H36" s="175" t="str">
        <f aca="false">IF(設置先2!H36="","",設置先2!H36)</f>
        <v/>
      </c>
      <c r="I36" s="175" t="str">
        <f aca="false">IF(設置先2!I36="","",設置先2!I36)</f>
        <v/>
      </c>
      <c r="J36" s="175" t="str">
        <f aca="false">IF(設置先2!J36="","",設置先2!J36)</f>
        <v/>
      </c>
      <c r="K36" s="175" t="str">
        <f aca="false">IF(設置先2!K36="","",設置先2!K36)</f>
        <v/>
      </c>
      <c r="L36" s="175" t="str">
        <f aca="false">IF(設置先2!L36="","",設置先2!L36)</f>
        <v/>
      </c>
      <c r="M36" s="175" t="str">
        <f aca="false">IF(設置先2!M36="","",設置先2!M36)</f>
        <v/>
      </c>
      <c r="N36" s="175" t="str">
        <f aca="false">IF(設置先2!N36="","",設置先2!N36)</f>
        <v/>
      </c>
      <c r="O36" s="175" t="str">
        <f aca="false">IF(設置先2!O36="","",設置先2!O36)</f>
        <v/>
      </c>
      <c r="P36" s="175" t="str">
        <f aca="false">IF(設置先2!P36="","",設置先2!P36)</f>
        <v/>
      </c>
      <c r="Q36" s="175" t="str">
        <f aca="false">IF(設置先2!Q36="","",設置先2!Q36)</f>
        <v/>
      </c>
    </row>
    <row r="37" customFormat="false" ht="12" hidden="false" customHeight="false" outlineLevel="0" collapsed="false">
      <c r="A37" s="174" t="n">
        <v>36</v>
      </c>
      <c r="B37" s="175" t="str">
        <f aca="false">IF(設置先2!B37="","",設置先2!B37)</f>
        <v/>
      </c>
      <c r="C37" s="175" t="e">
        <f aca="false">IF(設置先2!C37="","",設置先2!C37)</f>
        <v>#NAME?</v>
      </c>
      <c r="D37" s="175" t="e">
        <f aca="false">IF(設置先2!D37="","",設置先2!D37)</f>
        <v>#NAME?</v>
      </c>
      <c r="E37" s="175" t="str">
        <f aca="false">IF(設置先2!E37="","",設置先2!E37)</f>
        <v/>
      </c>
      <c r="F37" s="175" t="str">
        <f aca="false">IF(設置先2!F37="","",設置先2!F37)</f>
        <v/>
      </c>
      <c r="G37" s="175" t="str">
        <f aca="false">IF(設置先2!G37="","",設置先2!G37)</f>
        <v/>
      </c>
      <c r="H37" s="175" t="str">
        <f aca="false">IF(設置先2!H37="","",設置先2!H37)</f>
        <v/>
      </c>
      <c r="I37" s="175" t="str">
        <f aca="false">IF(設置先2!I37="","",設置先2!I37)</f>
        <v/>
      </c>
      <c r="J37" s="175" t="str">
        <f aca="false">IF(設置先2!J37="","",設置先2!J37)</f>
        <v/>
      </c>
      <c r="K37" s="175" t="str">
        <f aca="false">IF(設置先2!K37="","",設置先2!K37)</f>
        <v/>
      </c>
      <c r="L37" s="175" t="str">
        <f aca="false">IF(設置先2!L37="","",設置先2!L37)</f>
        <v/>
      </c>
      <c r="M37" s="175" t="str">
        <f aca="false">IF(設置先2!M37="","",設置先2!M37)</f>
        <v/>
      </c>
      <c r="N37" s="175" t="str">
        <f aca="false">IF(設置先2!N37="","",設置先2!N37)</f>
        <v/>
      </c>
      <c r="O37" s="175" t="str">
        <f aca="false">IF(設置先2!O37="","",設置先2!O37)</f>
        <v/>
      </c>
      <c r="P37" s="175" t="str">
        <f aca="false">IF(設置先2!P37="","",設置先2!P37)</f>
        <v/>
      </c>
      <c r="Q37" s="175" t="str">
        <f aca="false">IF(設置先2!Q37="","",設置先2!Q37)</f>
        <v/>
      </c>
    </row>
    <row r="38" customFormat="false" ht="12" hidden="false" customHeight="false" outlineLevel="0" collapsed="false">
      <c r="A38" s="174" t="n">
        <v>37</v>
      </c>
      <c r="B38" s="175" t="str">
        <f aca="false">IF(設置先2!B38="","",設置先2!B38)</f>
        <v/>
      </c>
      <c r="C38" s="175" t="e">
        <f aca="false">IF(設置先2!C38="","",設置先2!C38)</f>
        <v>#NAME?</v>
      </c>
      <c r="D38" s="175" t="e">
        <f aca="false">IF(設置先2!D38="","",設置先2!D38)</f>
        <v>#NAME?</v>
      </c>
      <c r="E38" s="175" t="str">
        <f aca="false">IF(設置先2!E38="","",設置先2!E38)</f>
        <v/>
      </c>
      <c r="F38" s="175" t="str">
        <f aca="false">IF(設置先2!F38="","",設置先2!F38)</f>
        <v/>
      </c>
      <c r="G38" s="175" t="str">
        <f aca="false">IF(設置先2!G38="","",設置先2!G38)</f>
        <v/>
      </c>
      <c r="H38" s="175" t="str">
        <f aca="false">IF(設置先2!H38="","",設置先2!H38)</f>
        <v/>
      </c>
      <c r="I38" s="175" t="str">
        <f aca="false">IF(設置先2!I38="","",設置先2!I38)</f>
        <v/>
      </c>
      <c r="J38" s="175" t="str">
        <f aca="false">IF(設置先2!J38="","",設置先2!J38)</f>
        <v/>
      </c>
      <c r="K38" s="175" t="str">
        <f aca="false">IF(設置先2!K38="","",設置先2!K38)</f>
        <v/>
      </c>
      <c r="L38" s="175" t="str">
        <f aca="false">IF(設置先2!L38="","",設置先2!L38)</f>
        <v/>
      </c>
      <c r="M38" s="175" t="str">
        <f aca="false">IF(設置先2!M38="","",設置先2!M38)</f>
        <v/>
      </c>
      <c r="N38" s="175" t="str">
        <f aca="false">IF(設置先2!N38="","",設置先2!N38)</f>
        <v/>
      </c>
      <c r="O38" s="175" t="str">
        <f aca="false">IF(設置先2!O38="","",設置先2!O38)</f>
        <v/>
      </c>
      <c r="P38" s="175" t="str">
        <f aca="false">IF(設置先2!P38="","",設置先2!P38)</f>
        <v/>
      </c>
      <c r="Q38" s="175" t="str">
        <f aca="false">IF(設置先2!Q38="","",設置先2!Q38)</f>
        <v/>
      </c>
    </row>
    <row r="39" customFormat="false" ht="12" hidden="false" customHeight="false" outlineLevel="0" collapsed="false">
      <c r="A39" s="174" t="n">
        <v>38</v>
      </c>
      <c r="B39" s="175" t="str">
        <f aca="false">IF(設置先2!B39="","",設置先2!B39)</f>
        <v/>
      </c>
      <c r="C39" s="175" t="e">
        <f aca="false">IF(設置先2!C39="","",設置先2!C39)</f>
        <v>#NAME?</v>
      </c>
      <c r="D39" s="175" t="e">
        <f aca="false">IF(設置先2!D39="","",設置先2!D39)</f>
        <v>#NAME?</v>
      </c>
      <c r="E39" s="175" t="str">
        <f aca="false">IF(設置先2!E39="","",設置先2!E39)</f>
        <v/>
      </c>
      <c r="F39" s="175" t="str">
        <f aca="false">IF(設置先2!F39="","",設置先2!F39)</f>
        <v/>
      </c>
      <c r="G39" s="175" t="str">
        <f aca="false">IF(設置先2!G39="","",設置先2!G39)</f>
        <v/>
      </c>
      <c r="H39" s="175" t="str">
        <f aca="false">IF(設置先2!H39="","",設置先2!H39)</f>
        <v/>
      </c>
      <c r="I39" s="175" t="str">
        <f aca="false">IF(設置先2!I39="","",設置先2!I39)</f>
        <v/>
      </c>
      <c r="J39" s="175" t="str">
        <f aca="false">IF(設置先2!J39="","",設置先2!J39)</f>
        <v/>
      </c>
      <c r="K39" s="175" t="str">
        <f aca="false">IF(設置先2!K39="","",設置先2!K39)</f>
        <v/>
      </c>
      <c r="L39" s="175" t="str">
        <f aca="false">IF(設置先2!L39="","",設置先2!L39)</f>
        <v/>
      </c>
      <c r="M39" s="175" t="str">
        <f aca="false">IF(設置先2!M39="","",設置先2!M39)</f>
        <v/>
      </c>
      <c r="N39" s="175" t="str">
        <f aca="false">IF(設置先2!N39="","",設置先2!N39)</f>
        <v/>
      </c>
      <c r="O39" s="175" t="str">
        <f aca="false">IF(設置先2!O39="","",設置先2!O39)</f>
        <v/>
      </c>
      <c r="P39" s="175" t="str">
        <f aca="false">IF(設置先2!P39="","",設置先2!P39)</f>
        <v/>
      </c>
      <c r="Q39" s="175" t="str">
        <f aca="false">IF(設置先2!Q39="","",設置先2!Q39)</f>
        <v/>
      </c>
    </row>
    <row r="40" customFormat="false" ht="12" hidden="false" customHeight="false" outlineLevel="0" collapsed="false">
      <c r="A40" s="174" t="n">
        <v>39</v>
      </c>
      <c r="B40" s="175" t="str">
        <f aca="false">IF(設置先2!B40="","",設置先2!B40)</f>
        <v/>
      </c>
      <c r="C40" s="175" t="e">
        <f aca="false">IF(設置先2!C40="","",設置先2!C40)</f>
        <v>#NAME?</v>
      </c>
      <c r="D40" s="175" t="e">
        <f aca="false">IF(設置先2!D40="","",設置先2!D40)</f>
        <v>#NAME?</v>
      </c>
      <c r="E40" s="175" t="str">
        <f aca="false">IF(設置先2!E40="","",設置先2!E40)</f>
        <v/>
      </c>
      <c r="F40" s="175" t="str">
        <f aca="false">IF(設置先2!F40="","",設置先2!F40)</f>
        <v/>
      </c>
      <c r="G40" s="175" t="str">
        <f aca="false">IF(設置先2!G40="","",設置先2!G40)</f>
        <v/>
      </c>
      <c r="H40" s="175" t="str">
        <f aca="false">IF(設置先2!H40="","",設置先2!H40)</f>
        <v/>
      </c>
      <c r="I40" s="175" t="str">
        <f aca="false">IF(設置先2!I40="","",設置先2!I40)</f>
        <v/>
      </c>
      <c r="J40" s="175" t="str">
        <f aca="false">IF(設置先2!J40="","",設置先2!J40)</f>
        <v/>
      </c>
      <c r="K40" s="175" t="str">
        <f aca="false">IF(設置先2!K40="","",設置先2!K40)</f>
        <v/>
      </c>
      <c r="L40" s="175" t="str">
        <f aca="false">IF(設置先2!L40="","",設置先2!L40)</f>
        <v/>
      </c>
      <c r="M40" s="175" t="str">
        <f aca="false">IF(設置先2!M40="","",設置先2!M40)</f>
        <v/>
      </c>
      <c r="N40" s="175" t="str">
        <f aca="false">IF(設置先2!N40="","",設置先2!N40)</f>
        <v/>
      </c>
      <c r="O40" s="175" t="str">
        <f aca="false">IF(設置先2!O40="","",設置先2!O40)</f>
        <v/>
      </c>
      <c r="P40" s="175" t="str">
        <f aca="false">IF(設置先2!P40="","",設置先2!P40)</f>
        <v/>
      </c>
      <c r="Q40" s="175" t="str">
        <f aca="false">IF(設置先2!Q40="","",設置先2!Q40)</f>
        <v/>
      </c>
    </row>
    <row r="41" customFormat="false" ht="12" hidden="false" customHeight="false" outlineLevel="0" collapsed="false">
      <c r="A41" s="174" t="n">
        <v>40</v>
      </c>
      <c r="B41" s="175" t="str">
        <f aca="false">IF(設置先2!B41="","",設置先2!B41)</f>
        <v/>
      </c>
      <c r="C41" s="175" t="e">
        <f aca="false">IF(設置先2!C41="","",設置先2!C41)</f>
        <v>#NAME?</v>
      </c>
      <c r="D41" s="175" t="e">
        <f aca="false">IF(設置先2!D41="","",設置先2!D41)</f>
        <v>#NAME?</v>
      </c>
      <c r="E41" s="175" t="str">
        <f aca="false">IF(設置先2!E41="","",設置先2!E41)</f>
        <v/>
      </c>
      <c r="F41" s="175" t="str">
        <f aca="false">IF(設置先2!F41="","",設置先2!F41)</f>
        <v/>
      </c>
      <c r="G41" s="175" t="str">
        <f aca="false">IF(設置先2!G41="","",設置先2!G41)</f>
        <v/>
      </c>
      <c r="H41" s="175" t="str">
        <f aca="false">IF(設置先2!H41="","",設置先2!H41)</f>
        <v/>
      </c>
      <c r="I41" s="175" t="str">
        <f aca="false">IF(設置先2!I41="","",設置先2!I41)</f>
        <v/>
      </c>
      <c r="J41" s="175" t="str">
        <f aca="false">IF(設置先2!J41="","",設置先2!J41)</f>
        <v/>
      </c>
      <c r="K41" s="175" t="str">
        <f aca="false">IF(設置先2!K41="","",設置先2!K41)</f>
        <v/>
      </c>
      <c r="L41" s="175" t="str">
        <f aca="false">IF(設置先2!L41="","",設置先2!L41)</f>
        <v/>
      </c>
      <c r="M41" s="175" t="str">
        <f aca="false">IF(設置先2!M41="","",設置先2!M41)</f>
        <v/>
      </c>
      <c r="N41" s="175" t="str">
        <f aca="false">IF(設置先2!N41="","",設置先2!N41)</f>
        <v/>
      </c>
      <c r="O41" s="175" t="str">
        <f aca="false">IF(設置先2!O41="","",設置先2!O41)</f>
        <v/>
      </c>
      <c r="P41" s="175" t="str">
        <f aca="false">IF(設置先2!P41="","",設置先2!P41)</f>
        <v/>
      </c>
      <c r="Q41" s="175" t="str">
        <f aca="false">IF(設置先2!Q41="","",設置先2!Q41)</f>
        <v/>
      </c>
    </row>
    <row r="42" customFormat="false" ht="12" hidden="false" customHeight="false" outlineLevel="0" collapsed="false">
      <c r="A42" s="174" t="n">
        <v>41</v>
      </c>
      <c r="B42" s="175" t="str">
        <f aca="false">IF(設置先2!B42="","",設置先2!B42)</f>
        <v/>
      </c>
      <c r="C42" s="175" t="e">
        <f aca="false">IF(設置先2!C42="","",設置先2!C42)</f>
        <v>#NAME?</v>
      </c>
      <c r="D42" s="175" t="e">
        <f aca="false">IF(設置先2!D42="","",設置先2!D42)</f>
        <v>#NAME?</v>
      </c>
      <c r="E42" s="175" t="str">
        <f aca="false">IF(設置先2!E42="","",設置先2!E42)</f>
        <v/>
      </c>
      <c r="F42" s="175" t="str">
        <f aca="false">IF(設置先2!F42="","",設置先2!F42)</f>
        <v/>
      </c>
      <c r="G42" s="175" t="str">
        <f aca="false">IF(設置先2!G42="","",設置先2!G42)</f>
        <v/>
      </c>
      <c r="H42" s="175" t="str">
        <f aca="false">IF(設置先2!H42="","",設置先2!H42)</f>
        <v/>
      </c>
      <c r="I42" s="175" t="str">
        <f aca="false">IF(設置先2!I42="","",設置先2!I42)</f>
        <v/>
      </c>
      <c r="J42" s="175" t="str">
        <f aca="false">IF(設置先2!J42="","",設置先2!J42)</f>
        <v/>
      </c>
      <c r="K42" s="175" t="str">
        <f aca="false">IF(設置先2!K42="","",設置先2!K42)</f>
        <v/>
      </c>
      <c r="L42" s="175" t="str">
        <f aca="false">IF(設置先2!L42="","",設置先2!L42)</f>
        <v/>
      </c>
      <c r="M42" s="175" t="str">
        <f aca="false">IF(設置先2!M42="","",設置先2!M42)</f>
        <v/>
      </c>
      <c r="N42" s="175" t="str">
        <f aca="false">IF(設置先2!N42="","",設置先2!N42)</f>
        <v/>
      </c>
      <c r="O42" s="175" t="str">
        <f aca="false">IF(設置先2!O42="","",設置先2!O42)</f>
        <v/>
      </c>
      <c r="P42" s="175" t="str">
        <f aca="false">IF(設置先2!P42="","",設置先2!P42)</f>
        <v/>
      </c>
      <c r="Q42" s="175" t="str">
        <f aca="false">IF(設置先2!Q42="","",設置先2!Q42)</f>
        <v/>
      </c>
    </row>
    <row r="43" customFormat="false" ht="12" hidden="false" customHeight="false" outlineLevel="0" collapsed="false">
      <c r="A43" s="174" t="n">
        <v>42</v>
      </c>
      <c r="B43" s="175" t="str">
        <f aca="false">IF(設置先2!B43="","",設置先2!B43)</f>
        <v/>
      </c>
      <c r="C43" s="175" t="e">
        <f aca="false">IF(設置先2!C43="","",設置先2!C43)</f>
        <v>#NAME?</v>
      </c>
      <c r="D43" s="175" t="e">
        <f aca="false">IF(設置先2!D43="","",設置先2!D43)</f>
        <v>#NAME?</v>
      </c>
      <c r="E43" s="175" t="str">
        <f aca="false">IF(設置先2!E43="","",設置先2!E43)</f>
        <v/>
      </c>
      <c r="F43" s="175" t="str">
        <f aca="false">IF(設置先2!F43="","",設置先2!F43)</f>
        <v/>
      </c>
      <c r="G43" s="175" t="str">
        <f aca="false">IF(設置先2!G43="","",設置先2!G43)</f>
        <v/>
      </c>
      <c r="H43" s="175" t="str">
        <f aca="false">IF(設置先2!H43="","",設置先2!H43)</f>
        <v/>
      </c>
      <c r="I43" s="175" t="str">
        <f aca="false">IF(設置先2!I43="","",設置先2!I43)</f>
        <v/>
      </c>
      <c r="J43" s="175" t="str">
        <f aca="false">IF(設置先2!J43="","",設置先2!J43)</f>
        <v/>
      </c>
      <c r="K43" s="175" t="str">
        <f aca="false">IF(設置先2!K43="","",設置先2!K43)</f>
        <v/>
      </c>
      <c r="L43" s="175" t="str">
        <f aca="false">IF(設置先2!L43="","",設置先2!L43)</f>
        <v/>
      </c>
      <c r="M43" s="175" t="str">
        <f aca="false">IF(設置先2!M43="","",設置先2!M43)</f>
        <v/>
      </c>
      <c r="N43" s="175" t="str">
        <f aca="false">IF(設置先2!N43="","",設置先2!N43)</f>
        <v/>
      </c>
      <c r="O43" s="175" t="str">
        <f aca="false">IF(設置先2!O43="","",設置先2!O43)</f>
        <v/>
      </c>
      <c r="P43" s="175" t="str">
        <f aca="false">IF(設置先2!P43="","",設置先2!P43)</f>
        <v/>
      </c>
      <c r="Q43" s="175" t="str">
        <f aca="false">IF(設置先2!Q43="","",設置先2!Q43)</f>
        <v/>
      </c>
    </row>
    <row r="44" customFormat="false" ht="12" hidden="false" customHeight="false" outlineLevel="0" collapsed="false">
      <c r="A44" s="174" t="n">
        <v>43</v>
      </c>
      <c r="B44" s="175" t="str">
        <f aca="false">IF(設置先2!B44="","",設置先2!B44)</f>
        <v/>
      </c>
      <c r="C44" s="175" t="e">
        <f aca="false">IF(設置先2!C44="","",設置先2!C44)</f>
        <v>#NAME?</v>
      </c>
      <c r="D44" s="175" t="e">
        <f aca="false">IF(設置先2!D44="","",設置先2!D44)</f>
        <v>#NAME?</v>
      </c>
      <c r="E44" s="175" t="str">
        <f aca="false">IF(設置先2!E44="","",設置先2!E44)</f>
        <v/>
      </c>
      <c r="F44" s="175" t="str">
        <f aca="false">IF(設置先2!F44="","",設置先2!F44)</f>
        <v/>
      </c>
      <c r="G44" s="175" t="str">
        <f aca="false">IF(設置先2!G44="","",設置先2!G44)</f>
        <v/>
      </c>
      <c r="H44" s="175" t="str">
        <f aca="false">IF(設置先2!H44="","",設置先2!H44)</f>
        <v/>
      </c>
      <c r="I44" s="175" t="str">
        <f aca="false">IF(設置先2!I44="","",設置先2!I44)</f>
        <v/>
      </c>
      <c r="J44" s="175" t="str">
        <f aca="false">IF(設置先2!J44="","",設置先2!J44)</f>
        <v/>
      </c>
      <c r="K44" s="175" t="str">
        <f aca="false">IF(設置先2!K44="","",設置先2!K44)</f>
        <v/>
      </c>
      <c r="L44" s="175" t="str">
        <f aca="false">IF(設置先2!L44="","",設置先2!L44)</f>
        <v/>
      </c>
      <c r="M44" s="175" t="str">
        <f aca="false">IF(設置先2!M44="","",設置先2!M44)</f>
        <v/>
      </c>
      <c r="N44" s="175" t="str">
        <f aca="false">IF(設置先2!N44="","",設置先2!N44)</f>
        <v/>
      </c>
      <c r="O44" s="175" t="str">
        <f aca="false">IF(設置先2!O44="","",設置先2!O44)</f>
        <v/>
      </c>
      <c r="P44" s="175" t="str">
        <f aca="false">IF(設置先2!P44="","",設置先2!P44)</f>
        <v/>
      </c>
      <c r="Q44" s="175" t="str">
        <f aca="false">IF(設置先2!Q44="","",設置先2!Q44)</f>
        <v/>
      </c>
    </row>
    <row r="45" customFormat="false" ht="12" hidden="false" customHeight="false" outlineLevel="0" collapsed="false">
      <c r="A45" s="174" t="n">
        <v>44</v>
      </c>
      <c r="B45" s="175" t="str">
        <f aca="false">IF(設置先2!B45="","",設置先2!B45)</f>
        <v/>
      </c>
      <c r="C45" s="175" t="e">
        <f aca="false">IF(設置先2!C45="","",設置先2!C45)</f>
        <v>#NAME?</v>
      </c>
      <c r="D45" s="175" t="e">
        <f aca="false">IF(設置先2!D45="","",設置先2!D45)</f>
        <v>#NAME?</v>
      </c>
      <c r="E45" s="175" t="str">
        <f aca="false">IF(設置先2!E45="","",設置先2!E45)</f>
        <v/>
      </c>
      <c r="F45" s="175" t="str">
        <f aca="false">IF(設置先2!F45="","",設置先2!F45)</f>
        <v/>
      </c>
      <c r="G45" s="175" t="str">
        <f aca="false">IF(設置先2!G45="","",設置先2!G45)</f>
        <v/>
      </c>
      <c r="H45" s="175" t="str">
        <f aca="false">IF(設置先2!H45="","",設置先2!H45)</f>
        <v/>
      </c>
      <c r="I45" s="175" t="str">
        <f aca="false">IF(設置先2!I45="","",設置先2!I45)</f>
        <v/>
      </c>
      <c r="J45" s="175" t="str">
        <f aca="false">IF(設置先2!J45="","",設置先2!J45)</f>
        <v/>
      </c>
      <c r="K45" s="175" t="str">
        <f aca="false">IF(設置先2!K45="","",設置先2!K45)</f>
        <v/>
      </c>
      <c r="L45" s="175" t="str">
        <f aca="false">IF(設置先2!L45="","",設置先2!L45)</f>
        <v/>
      </c>
      <c r="M45" s="175" t="str">
        <f aca="false">IF(設置先2!M45="","",設置先2!M45)</f>
        <v/>
      </c>
      <c r="N45" s="175" t="str">
        <f aca="false">IF(設置先2!N45="","",設置先2!N45)</f>
        <v/>
      </c>
      <c r="O45" s="175" t="str">
        <f aca="false">IF(設置先2!O45="","",設置先2!O45)</f>
        <v/>
      </c>
      <c r="P45" s="175" t="str">
        <f aca="false">IF(設置先2!P45="","",設置先2!P45)</f>
        <v/>
      </c>
      <c r="Q45" s="175" t="str">
        <f aca="false">IF(設置先2!Q45="","",設置先2!Q45)</f>
        <v/>
      </c>
    </row>
    <row r="46" customFormat="false" ht="12" hidden="false" customHeight="false" outlineLevel="0" collapsed="false">
      <c r="A46" s="174" t="n">
        <v>45</v>
      </c>
      <c r="B46" s="175" t="str">
        <f aca="false">IF(設置先2!B46="","",設置先2!B46)</f>
        <v/>
      </c>
      <c r="C46" s="175" t="e">
        <f aca="false">IF(設置先2!C46="","",設置先2!C46)</f>
        <v>#NAME?</v>
      </c>
      <c r="D46" s="175" t="e">
        <f aca="false">IF(設置先2!D46="","",設置先2!D46)</f>
        <v>#NAME?</v>
      </c>
      <c r="E46" s="175" t="str">
        <f aca="false">IF(設置先2!E46="","",設置先2!E46)</f>
        <v/>
      </c>
      <c r="F46" s="175" t="str">
        <f aca="false">IF(設置先2!F46="","",設置先2!F46)</f>
        <v/>
      </c>
      <c r="G46" s="175" t="str">
        <f aca="false">IF(設置先2!G46="","",設置先2!G46)</f>
        <v/>
      </c>
      <c r="H46" s="175" t="str">
        <f aca="false">IF(設置先2!H46="","",設置先2!H46)</f>
        <v/>
      </c>
      <c r="I46" s="175" t="str">
        <f aca="false">IF(設置先2!I46="","",設置先2!I46)</f>
        <v/>
      </c>
      <c r="J46" s="175" t="str">
        <f aca="false">IF(設置先2!J46="","",設置先2!J46)</f>
        <v/>
      </c>
      <c r="K46" s="175" t="str">
        <f aca="false">IF(設置先2!K46="","",設置先2!K46)</f>
        <v/>
      </c>
      <c r="L46" s="175" t="str">
        <f aca="false">IF(設置先2!L46="","",設置先2!L46)</f>
        <v/>
      </c>
      <c r="M46" s="175" t="str">
        <f aca="false">IF(設置先2!M46="","",設置先2!M46)</f>
        <v/>
      </c>
      <c r="N46" s="175" t="str">
        <f aca="false">IF(設置先2!N46="","",設置先2!N46)</f>
        <v/>
      </c>
      <c r="O46" s="175" t="str">
        <f aca="false">IF(設置先2!O46="","",設置先2!O46)</f>
        <v/>
      </c>
      <c r="P46" s="175" t="str">
        <f aca="false">IF(設置先2!P46="","",設置先2!P46)</f>
        <v/>
      </c>
      <c r="Q46" s="175" t="str">
        <f aca="false">IF(設置先2!Q46="","",設置先2!Q46)</f>
        <v/>
      </c>
    </row>
    <row r="47" customFormat="false" ht="12" hidden="false" customHeight="false" outlineLevel="0" collapsed="false">
      <c r="A47" s="174" t="n">
        <v>46</v>
      </c>
      <c r="B47" s="175" t="str">
        <f aca="false">IF(設置先2!B47="","",設置先2!B47)</f>
        <v/>
      </c>
      <c r="C47" s="175" t="e">
        <f aca="false">IF(設置先2!C47="","",設置先2!C47)</f>
        <v>#NAME?</v>
      </c>
      <c r="D47" s="175" t="e">
        <f aca="false">IF(設置先2!D47="","",設置先2!D47)</f>
        <v>#NAME?</v>
      </c>
      <c r="E47" s="175" t="str">
        <f aca="false">IF(設置先2!E47="","",設置先2!E47)</f>
        <v/>
      </c>
      <c r="F47" s="175" t="str">
        <f aca="false">IF(設置先2!F47="","",設置先2!F47)</f>
        <v/>
      </c>
      <c r="G47" s="175" t="str">
        <f aca="false">IF(設置先2!G47="","",設置先2!G47)</f>
        <v/>
      </c>
      <c r="H47" s="175" t="str">
        <f aca="false">IF(設置先2!H47="","",設置先2!H47)</f>
        <v/>
      </c>
      <c r="I47" s="175" t="str">
        <f aca="false">IF(設置先2!I47="","",設置先2!I47)</f>
        <v/>
      </c>
      <c r="J47" s="175" t="str">
        <f aca="false">IF(設置先2!J47="","",設置先2!J47)</f>
        <v/>
      </c>
      <c r="K47" s="175" t="str">
        <f aca="false">IF(設置先2!K47="","",設置先2!K47)</f>
        <v/>
      </c>
      <c r="L47" s="175" t="str">
        <f aca="false">IF(設置先2!L47="","",設置先2!L47)</f>
        <v/>
      </c>
      <c r="M47" s="175" t="str">
        <f aca="false">IF(設置先2!M47="","",設置先2!M47)</f>
        <v/>
      </c>
      <c r="N47" s="175" t="str">
        <f aca="false">IF(設置先2!N47="","",設置先2!N47)</f>
        <v/>
      </c>
      <c r="O47" s="175" t="str">
        <f aca="false">IF(設置先2!O47="","",設置先2!O47)</f>
        <v/>
      </c>
      <c r="P47" s="175" t="str">
        <f aca="false">IF(設置先2!P47="","",設置先2!P47)</f>
        <v/>
      </c>
      <c r="Q47" s="175" t="str">
        <f aca="false">IF(設置先2!Q47="","",設置先2!Q47)</f>
        <v/>
      </c>
    </row>
    <row r="48" customFormat="false" ht="12" hidden="false" customHeight="false" outlineLevel="0" collapsed="false">
      <c r="A48" s="174" t="n">
        <v>47</v>
      </c>
      <c r="B48" s="175" t="str">
        <f aca="false">IF(設置先2!B48="","",設置先2!B48)</f>
        <v/>
      </c>
      <c r="C48" s="175" t="e">
        <f aca="false">IF(設置先2!C48="","",設置先2!C48)</f>
        <v>#NAME?</v>
      </c>
      <c r="D48" s="175" t="e">
        <f aca="false">IF(設置先2!D48="","",設置先2!D48)</f>
        <v>#NAME?</v>
      </c>
      <c r="E48" s="175" t="str">
        <f aca="false">IF(設置先2!E48="","",設置先2!E48)</f>
        <v/>
      </c>
      <c r="F48" s="175" t="str">
        <f aca="false">IF(設置先2!F48="","",設置先2!F48)</f>
        <v/>
      </c>
      <c r="G48" s="175" t="str">
        <f aca="false">IF(設置先2!G48="","",設置先2!G48)</f>
        <v/>
      </c>
      <c r="H48" s="175" t="str">
        <f aca="false">IF(設置先2!H48="","",設置先2!H48)</f>
        <v/>
      </c>
      <c r="I48" s="175" t="str">
        <f aca="false">IF(設置先2!I48="","",設置先2!I48)</f>
        <v/>
      </c>
      <c r="J48" s="175" t="str">
        <f aca="false">IF(設置先2!J48="","",設置先2!J48)</f>
        <v/>
      </c>
      <c r="K48" s="175" t="str">
        <f aca="false">IF(設置先2!K48="","",設置先2!K48)</f>
        <v/>
      </c>
      <c r="L48" s="175" t="str">
        <f aca="false">IF(設置先2!L48="","",設置先2!L48)</f>
        <v/>
      </c>
      <c r="M48" s="175" t="str">
        <f aca="false">IF(設置先2!M48="","",設置先2!M48)</f>
        <v/>
      </c>
      <c r="N48" s="175" t="str">
        <f aca="false">IF(設置先2!N48="","",設置先2!N48)</f>
        <v/>
      </c>
      <c r="O48" s="175" t="str">
        <f aca="false">IF(設置先2!O48="","",設置先2!O48)</f>
        <v/>
      </c>
      <c r="P48" s="175" t="str">
        <f aca="false">IF(設置先2!P48="","",設置先2!P48)</f>
        <v/>
      </c>
      <c r="Q48" s="175" t="str">
        <f aca="false">IF(設置先2!Q48="","",設置先2!Q48)</f>
        <v/>
      </c>
    </row>
    <row r="49" customFormat="false" ht="12" hidden="false" customHeight="false" outlineLevel="0" collapsed="false">
      <c r="A49" s="174" t="n">
        <v>48</v>
      </c>
      <c r="B49" s="175" t="str">
        <f aca="false">IF(設置先2!B49="","",設置先2!B49)</f>
        <v/>
      </c>
      <c r="C49" s="175" t="e">
        <f aca="false">IF(設置先2!C49="","",設置先2!C49)</f>
        <v>#NAME?</v>
      </c>
      <c r="D49" s="175" t="e">
        <f aca="false">IF(設置先2!D49="","",設置先2!D49)</f>
        <v>#NAME?</v>
      </c>
      <c r="E49" s="175" t="str">
        <f aca="false">IF(設置先2!E49="","",設置先2!E49)</f>
        <v/>
      </c>
      <c r="F49" s="175" t="str">
        <f aca="false">IF(設置先2!F49="","",設置先2!F49)</f>
        <v/>
      </c>
      <c r="G49" s="175" t="str">
        <f aca="false">IF(設置先2!G49="","",設置先2!G49)</f>
        <v/>
      </c>
      <c r="H49" s="175" t="str">
        <f aca="false">IF(設置先2!H49="","",設置先2!H49)</f>
        <v/>
      </c>
      <c r="I49" s="175" t="str">
        <f aca="false">IF(設置先2!I49="","",設置先2!I49)</f>
        <v/>
      </c>
      <c r="J49" s="175" t="str">
        <f aca="false">IF(設置先2!J49="","",設置先2!J49)</f>
        <v/>
      </c>
      <c r="K49" s="175" t="str">
        <f aca="false">IF(設置先2!K49="","",設置先2!K49)</f>
        <v/>
      </c>
      <c r="L49" s="175" t="str">
        <f aca="false">IF(設置先2!L49="","",設置先2!L49)</f>
        <v/>
      </c>
      <c r="M49" s="175" t="str">
        <f aca="false">IF(設置先2!M49="","",設置先2!M49)</f>
        <v/>
      </c>
      <c r="N49" s="175" t="str">
        <f aca="false">IF(設置先2!N49="","",設置先2!N49)</f>
        <v/>
      </c>
      <c r="O49" s="175" t="str">
        <f aca="false">IF(設置先2!O49="","",設置先2!O49)</f>
        <v/>
      </c>
      <c r="P49" s="175" t="str">
        <f aca="false">IF(設置先2!P49="","",設置先2!P49)</f>
        <v/>
      </c>
      <c r="Q49" s="175" t="str">
        <f aca="false">IF(設置先2!Q49="","",設置先2!Q49)</f>
        <v/>
      </c>
    </row>
    <row r="50" customFormat="false" ht="12" hidden="false" customHeight="false" outlineLevel="0" collapsed="false">
      <c r="A50" s="174" t="n">
        <v>49</v>
      </c>
      <c r="B50" s="175" t="str">
        <f aca="false">IF(設置先2!B50="","",設置先2!B50)</f>
        <v/>
      </c>
      <c r="C50" s="175" t="e">
        <f aca="false">IF(設置先2!C50="","",設置先2!C50)</f>
        <v>#NAME?</v>
      </c>
      <c r="D50" s="175" t="e">
        <f aca="false">IF(設置先2!D50="","",設置先2!D50)</f>
        <v>#NAME?</v>
      </c>
      <c r="E50" s="175" t="str">
        <f aca="false">IF(設置先2!E50="","",設置先2!E50)</f>
        <v/>
      </c>
      <c r="F50" s="175" t="str">
        <f aca="false">IF(設置先2!F50="","",設置先2!F50)</f>
        <v/>
      </c>
      <c r="G50" s="175" t="str">
        <f aca="false">IF(設置先2!G50="","",設置先2!G50)</f>
        <v/>
      </c>
      <c r="H50" s="175" t="str">
        <f aca="false">IF(設置先2!H50="","",設置先2!H50)</f>
        <v/>
      </c>
      <c r="I50" s="175" t="str">
        <f aca="false">IF(設置先2!I50="","",設置先2!I50)</f>
        <v/>
      </c>
      <c r="J50" s="175" t="str">
        <f aca="false">IF(設置先2!J50="","",設置先2!J50)</f>
        <v/>
      </c>
      <c r="K50" s="175" t="str">
        <f aca="false">IF(設置先2!K50="","",設置先2!K50)</f>
        <v/>
      </c>
      <c r="L50" s="175" t="str">
        <f aca="false">IF(設置先2!L50="","",設置先2!L50)</f>
        <v/>
      </c>
      <c r="M50" s="175" t="str">
        <f aca="false">IF(設置先2!M50="","",設置先2!M50)</f>
        <v/>
      </c>
      <c r="N50" s="175" t="str">
        <f aca="false">IF(設置先2!N50="","",設置先2!N50)</f>
        <v/>
      </c>
      <c r="O50" s="175" t="str">
        <f aca="false">IF(設置先2!O50="","",設置先2!O50)</f>
        <v/>
      </c>
      <c r="P50" s="175" t="str">
        <f aca="false">IF(設置先2!P50="","",設置先2!P50)</f>
        <v/>
      </c>
      <c r="Q50" s="175" t="str">
        <f aca="false">IF(設置先2!Q50="","",設置先2!Q50)</f>
        <v/>
      </c>
    </row>
    <row r="51" customFormat="false" ht="12" hidden="false" customHeight="false" outlineLevel="0" collapsed="false">
      <c r="A51" s="174" t="n">
        <v>50</v>
      </c>
      <c r="B51" s="175" t="str">
        <f aca="false">IF(設置先2!B51="","",設置先2!B51)</f>
        <v/>
      </c>
      <c r="C51" s="175" t="e">
        <f aca="false">IF(設置先2!C51="","",設置先2!C51)</f>
        <v>#NAME?</v>
      </c>
      <c r="D51" s="175" t="e">
        <f aca="false">IF(設置先2!D51="","",設置先2!D51)</f>
        <v>#NAME?</v>
      </c>
      <c r="E51" s="175" t="str">
        <f aca="false">IF(設置先2!E51="","",設置先2!E51)</f>
        <v/>
      </c>
      <c r="F51" s="175" t="str">
        <f aca="false">IF(設置先2!F51="","",設置先2!F51)</f>
        <v/>
      </c>
      <c r="G51" s="175" t="str">
        <f aca="false">IF(設置先2!G51="","",設置先2!G51)</f>
        <v/>
      </c>
      <c r="H51" s="175" t="str">
        <f aca="false">IF(設置先2!H51="","",設置先2!H51)</f>
        <v/>
      </c>
      <c r="I51" s="175" t="str">
        <f aca="false">IF(設置先2!I51="","",設置先2!I51)</f>
        <v/>
      </c>
      <c r="J51" s="175" t="str">
        <f aca="false">IF(設置先2!J51="","",設置先2!J51)</f>
        <v/>
      </c>
      <c r="K51" s="175" t="str">
        <f aca="false">IF(設置先2!K51="","",設置先2!K51)</f>
        <v/>
      </c>
      <c r="L51" s="175" t="str">
        <f aca="false">IF(設置先2!L51="","",設置先2!L51)</f>
        <v/>
      </c>
      <c r="M51" s="175" t="str">
        <f aca="false">IF(設置先2!M51="","",設置先2!M51)</f>
        <v/>
      </c>
      <c r="N51" s="175" t="str">
        <f aca="false">IF(設置先2!N51="","",設置先2!N51)</f>
        <v/>
      </c>
      <c r="O51" s="175" t="str">
        <f aca="false">IF(設置先2!O51="","",設置先2!O51)</f>
        <v/>
      </c>
      <c r="P51" s="175" t="str">
        <f aca="false">IF(設置先2!P51="","",設置先2!P51)</f>
        <v/>
      </c>
      <c r="Q51" s="175" t="str">
        <f aca="false">IF(設置先2!Q51="","",設置先2!Q51)</f>
        <v/>
      </c>
    </row>
    <row r="52" customFormat="false" ht="12" hidden="false" customHeight="false" outlineLevel="0" collapsed="false">
      <c r="A52" s="174" t="n">
        <v>51</v>
      </c>
      <c r="B52" s="175" t="str">
        <f aca="false">IF(設置先2!B52="","",設置先2!B52)</f>
        <v/>
      </c>
      <c r="C52" s="175" t="e">
        <f aca="false">IF(設置先2!C52="","",設置先2!C52)</f>
        <v>#NAME?</v>
      </c>
      <c r="D52" s="175" t="e">
        <f aca="false">IF(設置先2!D52="","",設置先2!D52)</f>
        <v>#NAME?</v>
      </c>
      <c r="E52" s="175" t="str">
        <f aca="false">IF(設置先2!E52="","",設置先2!E52)</f>
        <v/>
      </c>
      <c r="F52" s="175" t="str">
        <f aca="false">IF(設置先2!F52="","",設置先2!F52)</f>
        <v/>
      </c>
      <c r="G52" s="175" t="str">
        <f aca="false">IF(設置先2!G52="","",設置先2!G52)</f>
        <v/>
      </c>
      <c r="H52" s="175" t="str">
        <f aca="false">IF(設置先2!H52="","",設置先2!H52)</f>
        <v/>
      </c>
      <c r="I52" s="175" t="str">
        <f aca="false">IF(設置先2!I52="","",設置先2!I52)</f>
        <v/>
      </c>
      <c r="J52" s="175" t="str">
        <f aca="false">IF(設置先2!J52="","",設置先2!J52)</f>
        <v/>
      </c>
      <c r="K52" s="175" t="str">
        <f aca="false">IF(設置先2!K52="","",設置先2!K52)</f>
        <v/>
      </c>
      <c r="L52" s="175" t="str">
        <f aca="false">IF(設置先2!L52="","",設置先2!L52)</f>
        <v/>
      </c>
      <c r="M52" s="175" t="str">
        <f aca="false">IF(設置先2!M52="","",設置先2!M52)</f>
        <v/>
      </c>
      <c r="N52" s="175" t="str">
        <f aca="false">IF(設置先2!N52="","",設置先2!N52)</f>
        <v/>
      </c>
      <c r="O52" s="175" t="str">
        <f aca="false">IF(設置先2!O52="","",設置先2!O52)</f>
        <v/>
      </c>
      <c r="P52" s="175" t="str">
        <f aca="false">IF(設置先2!P52="","",設置先2!P52)</f>
        <v/>
      </c>
      <c r="Q52" s="175" t="str">
        <f aca="false">IF(設置先2!Q52="","",設置先2!Q52)</f>
        <v/>
      </c>
    </row>
    <row r="53" customFormat="false" ht="12" hidden="false" customHeight="false" outlineLevel="0" collapsed="false">
      <c r="A53" s="174" t="n">
        <v>52</v>
      </c>
      <c r="B53" s="175" t="str">
        <f aca="false">IF(設置先2!B53="","",設置先2!B53)</f>
        <v/>
      </c>
      <c r="C53" s="175" t="e">
        <f aca="false">IF(設置先2!C53="","",設置先2!C53)</f>
        <v>#NAME?</v>
      </c>
      <c r="D53" s="175" t="e">
        <f aca="false">IF(設置先2!D53="","",設置先2!D53)</f>
        <v>#NAME?</v>
      </c>
      <c r="E53" s="175" t="str">
        <f aca="false">IF(設置先2!E53="","",設置先2!E53)</f>
        <v/>
      </c>
      <c r="F53" s="175" t="str">
        <f aca="false">IF(設置先2!F53="","",設置先2!F53)</f>
        <v/>
      </c>
      <c r="G53" s="175" t="str">
        <f aca="false">IF(設置先2!G53="","",設置先2!G53)</f>
        <v/>
      </c>
      <c r="H53" s="175" t="str">
        <f aca="false">IF(設置先2!H53="","",設置先2!H53)</f>
        <v/>
      </c>
      <c r="I53" s="175" t="str">
        <f aca="false">IF(設置先2!I53="","",設置先2!I53)</f>
        <v/>
      </c>
      <c r="J53" s="175" t="str">
        <f aca="false">IF(設置先2!J53="","",設置先2!J53)</f>
        <v/>
      </c>
      <c r="K53" s="175" t="str">
        <f aca="false">IF(設置先2!K53="","",設置先2!K53)</f>
        <v/>
      </c>
      <c r="L53" s="175" t="str">
        <f aca="false">IF(設置先2!L53="","",設置先2!L53)</f>
        <v/>
      </c>
      <c r="M53" s="175" t="str">
        <f aca="false">IF(設置先2!M53="","",設置先2!M53)</f>
        <v/>
      </c>
      <c r="N53" s="175" t="str">
        <f aca="false">IF(設置先2!N53="","",設置先2!N53)</f>
        <v/>
      </c>
      <c r="O53" s="175" t="str">
        <f aca="false">IF(設置先2!O53="","",設置先2!O53)</f>
        <v/>
      </c>
      <c r="P53" s="175" t="str">
        <f aca="false">IF(設置先2!P53="","",設置先2!P53)</f>
        <v/>
      </c>
      <c r="Q53" s="175" t="str">
        <f aca="false">IF(設置先2!Q53="","",設置先2!Q53)</f>
        <v/>
      </c>
    </row>
    <row r="54" customFormat="false" ht="12" hidden="false" customHeight="false" outlineLevel="0" collapsed="false">
      <c r="A54" s="174" t="n">
        <v>53</v>
      </c>
      <c r="B54" s="175" t="str">
        <f aca="false">IF(設置先2!B54="","",設置先2!B54)</f>
        <v/>
      </c>
      <c r="C54" s="175" t="e">
        <f aca="false">IF(設置先2!C54="","",設置先2!C54)</f>
        <v>#NAME?</v>
      </c>
      <c r="D54" s="175" t="e">
        <f aca="false">IF(設置先2!D54="","",設置先2!D54)</f>
        <v>#NAME?</v>
      </c>
      <c r="E54" s="175" t="str">
        <f aca="false">IF(設置先2!E54="","",設置先2!E54)</f>
        <v/>
      </c>
      <c r="F54" s="175" t="str">
        <f aca="false">IF(設置先2!F54="","",設置先2!F54)</f>
        <v/>
      </c>
      <c r="G54" s="175" t="str">
        <f aca="false">IF(設置先2!G54="","",設置先2!G54)</f>
        <v/>
      </c>
      <c r="H54" s="175" t="str">
        <f aca="false">IF(設置先2!H54="","",設置先2!H54)</f>
        <v/>
      </c>
      <c r="I54" s="175" t="str">
        <f aca="false">IF(設置先2!I54="","",設置先2!I54)</f>
        <v/>
      </c>
      <c r="J54" s="175" t="str">
        <f aca="false">IF(設置先2!J54="","",設置先2!J54)</f>
        <v/>
      </c>
      <c r="K54" s="175" t="str">
        <f aca="false">IF(設置先2!K54="","",設置先2!K54)</f>
        <v/>
      </c>
      <c r="L54" s="175" t="str">
        <f aca="false">IF(設置先2!L54="","",設置先2!L54)</f>
        <v/>
      </c>
      <c r="M54" s="175" t="str">
        <f aca="false">IF(設置先2!M54="","",設置先2!M54)</f>
        <v/>
      </c>
      <c r="N54" s="175" t="str">
        <f aca="false">IF(設置先2!N54="","",設置先2!N54)</f>
        <v/>
      </c>
      <c r="O54" s="175" t="str">
        <f aca="false">IF(設置先2!O54="","",設置先2!O54)</f>
        <v/>
      </c>
      <c r="P54" s="175" t="str">
        <f aca="false">IF(設置先2!P54="","",設置先2!P54)</f>
        <v/>
      </c>
      <c r="Q54" s="175" t="str">
        <f aca="false">IF(設置先2!Q54="","",設置先2!Q54)</f>
        <v/>
      </c>
    </row>
    <row r="55" customFormat="false" ht="12" hidden="false" customHeight="false" outlineLevel="0" collapsed="false">
      <c r="A55" s="174" t="n">
        <v>54</v>
      </c>
      <c r="B55" s="175" t="str">
        <f aca="false">IF(設置先2!B55="","",設置先2!B55)</f>
        <v/>
      </c>
      <c r="C55" s="175" t="e">
        <f aca="false">IF(設置先2!C55="","",設置先2!C55)</f>
        <v>#NAME?</v>
      </c>
      <c r="D55" s="175" t="e">
        <f aca="false">IF(設置先2!D55="","",設置先2!D55)</f>
        <v>#NAME?</v>
      </c>
      <c r="E55" s="175" t="str">
        <f aca="false">IF(設置先2!E55="","",設置先2!E55)</f>
        <v/>
      </c>
      <c r="F55" s="175" t="str">
        <f aca="false">IF(設置先2!F55="","",設置先2!F55)</f>
        <v/>
      </c>
      <c r="G55" s="175" t="str">
        <f aca="false">IF(設置先2!G55="","",設置先2!G55)</f>
        <v/>
      </c>
      <c r="H55" s="175" t="str">
        <f aca="false">IF(設置先2!H55="","",設置先2!H55)</f>
        <v/>
      </c>
      <c r="I55" s="175" t="str">
        <f aca="false">IF(設置先2!I55="","",設置先2!I55)</f>
        <v/>
      </c>
      <c r="J55" s="175" t="str">
        <f aca="false">IF(設置先2!J55="","",設置先2!J55)</f>
        <v/>
      </c>
      <c r="K55" s="175" t="str">
        <f aca="false">IF(設置先2!K55="","",設置先2!K55)</f>
        <v/>
      </c>
      <c r="L55" s="175" t="str">
        <f aca="false">IF(設置先2!L55="","",設置先2!L55)</f>
        <v/>
      </c>
      <c r="M55" s="175" t="str">
        <f aca="false">IF(設置先2!M55="","",設置先2!M55)</f>
        <v/>
      </c>
      <c r="N55" s="175" t="str">
        <f aca="false">IF(設置先2!N55="","",設置先2!N55)</f>
        <v/>
      </c>
      <c r="O55" s="175" t="str">
        <f aca="false">IF(設置先2!O55="","",設置先2!O55)</f>
        <v/>
      </c>
      <c r="P55" s="175" t="str">
        <f aca="false">IF(設置先2!P55="","",設置先2!P55)</f>
        <v/>
      </c>
      <c r="Q55" s="175" t="str">
        <f aca="false">IF(設置先2!Q55="","",設置先2!Q55)</f>
        <v/>
      </c>
    </row>
    <row r="56" customFormat="false" ht="12" hidden="false" customHeight="false" outlineLevel="0" collapsed="false">
      <c r="A56" s="174" t="n">
        <v>55</v>
      </c>
      <c r="B56" s="175" t="str">
        <f aca="false">IF(設置先2!B56="","",設置先2!B56)</f>
        <v/>
      </c>
      <c r="C56" s="175" t="e">
        <f aca="false">IF(設置先2!C56="","",設置先2!C56)</f>
        <v>#NAME?</v>
      </c>
      <c r="D56" s="175" t="e">
        <f aca="false">IF(設置先2!D56="","",設置先2!D56)</f>
        <v>#NAME?</v>
      </c>
      <c r="E56" s="175" t="str">
        <f aca="false">IF(設置先2!E56="","",設置先2!E56)</f>
        <v/>
      </c>
      <c r="F56" s="175" t="str">
        <f aca="false">IF(設置先2!F56="","",設置先2!F56)</f>
        <v/>
      </c>
      <c r="G56" s="175" t="str">
        <f aca="false">IF(設置先2!G56="","",設置先2!G56)</f>
        <v/>
      </c>
      <c r="H56" s="175" t="str">
        <f aca="false">IF(設置先2!H56="","",設置先2!H56)</f>
        <v/>
      </c>
      <c r="I56" s="175" t="str">
        <f aca="false">IF(設置先2!I56="","",設置先2!I56)</f>
        <v/>
      </c>
      <c r="J56" s="175" t="str">
        <f aca="false">IF(設置先2!J56="","",設置先2!J56)</f>
        <v/>
      </c>
      <c r="K56" s="175" t="str">
        <f aca="false">IF(設置先2!K56="","",設置先2!K56)</f>
        <v/>
      </c>
      <c r="L56" s="175" t="str">
        <f aca="false">IF(設置先2!L56="","",設置先2!L56)</f>
        <v/>
      </c>
      <c r="M56" s="175" t="str">
        <f aca="false">IF(設置先2!M56="","",設置先2!M56)</f>
        <v/>
      </c>
      <c r="N56" s="175" t="str">
        <f aca="false">IF(設置先2!N56="","",設置先2!N56)</f>
        <v/>
      </c>
      <c r="O56" s="175" t="str">
        <f aca="false">IF(設置先2!O56="","",設置先2!O56)</f>
        <v/>
      </c>
      <c r="P56" s="175" t="str">
        <f aca="false">IF(設置先2!P56="","",設置先2!P56)</f>
        <v/>
      </c>
      <c r="Q56" s="175" t="str">
        <f aca="false">IF(設置先2!Q56="","",設置先2!Q56)</f>
        <v/>
      </c>
    </row>
    <row r="57" customFormat="false" ht="12" hidden="false" customHeight="false" outlineLevel="0" collapsed="false">
      <c r="A57" s="174" t="n">
        <v>56</v>
      </c>
      <c r="B57" s="175" t="str">
        <f aca="false">IF(設置先2!B57="","",設置先2!B57)</f>
        <v/>
      </c>
      <c r="C57" s="175" t="e">
        <f aca="false">IF(設置先2!C57="","",設置先2!C57)</f>
        <v>#NAME?</v>
      </c>
      <c r="D57" s="175" t="e">
        <f aca="false">IF(設置先2!D57="","",設置先2!D57)</f>
        <v>#NAME?</v>
      </c>
      <c r="E57" s="175" t="str">
        <f aca="false">IF(設置先2!E57="","",設置先2!E57)</f>
        <v/>
      </c>
      <c r="F57" s="175" t="str">
        <f aca="false">IF(設置先2!F57="","",設置先2!F57)</f>
        <v/>
      </c>
      <c r="G57" s="175" t="str">
        <f aca="false">IF(設置先2!G57="","",設置先2!G57)</f>
        <v/>
      </c>
      <c r="H57" s="175" t="str">
        <f aca="false">IF(設置先2!H57="","",設置先2!H57)</f>
        <v/>
      </c>
      <c r="I57" s="175" t="str">
        <f aca="false">IF(設置先2!I57="","",設置先2!I57)</f>
        <v/>
      </c>
      <c r="J57" s="175" t="str">
        <f aca="false">IF(設置先2!J57="","",設置先2!J57)</f>
        <v/>
      </c>
      <c r="K57" s="175" t="str">
        <f aca="false">IF(設置先2!K57="","",設置先2!K57)</f>
        <v/>
      </c>
      <c r="L57" s="175" t="str">
        <f aca="false">IF(設置先2!L57="","",設置先2!L57)</f>
        <v/>
      </c>
      <c r="M57" s="175" t="str">
        <f aca="false">IF(設置先2!M57="","",設置先2!M57)</f>
        <v/>
      </c>
      <c r="N57" s="175" t="str">
        <f aca="false">IF(設置先2!N57="","",設置先2!N57)</f>
        <v/>
      </c>
      <c r="O57" s="175" t="str">
        <f aca="false">IF(設置先2!O57="","",設置先2!O57)</f>
        <v/>
      </c>
      <c r="P57" s="175" t="str">
        <f aca="false">IF(設置先2!P57="","",設置先2!P57)</f>
        <v/>
      </c>
      <c r="Q57" s="175" t="str">
        <f aca="false">IF(設置先2!Q57="","",設置先2!Q57)</f>
        <v/>
      </c>
    </row>
    <row r="58" customFormat="false" ht="12" hidden="false" customHeight="false" outlineLevel="0" collapsed="false">
      <c r="A58" s="174" t="n">
        <v>57</v>
      </c>
      <c r="B58" s="175" t="str">
        <f aca="false">IF(設置先2!B58="","",設置先2!B58)</f>
        <v/>
      </c>
      <c r="C58" s="175" t="e">
        <f aca="false">IF(設置先2!C58="","",設置先2!C58)</f>
        <v>#NAME?</v>
      </c>
      <c r="D58" s="175" t="e">
        <f aca="false">IF(設置先2!D58="","",設置先2!D58)</f>
        <v>#NAME?</v>
      </c>
      <c r="E58" s="175" t="str">
        <f aca="false">IF(設置先2!E58="","",設置先2!E58)</f>
        <v/>
      </c>
      <c r="F58" s="175" t="str">
        <f aca="false">IF(設置先2!F58="","",設置先2!F58)</f>
        <v/>
      </c>
      <c r="G58" s="175" t="str">
        <f aca="false">IF(設置先2!G58="","",設置先2!G58)</f>
        <v/>
      </c>
      <c r="H58" s="175" t="str">
        <f aca="false">IF(設置先2!H58="","",設置先2!H58)</f>
        <v/>
      </c>
      <c r="I58" s="175" t="str">
        <f aca="false">IF(設置先2!I58="","",設置先2!I58)</f>
        <v/>
      </c>
      <c r="J58" s="175" t="str">
        <f aca="false">IF(設置先2!J58="","",設置先2!J58)</f>
        <v/>
      </c>
      <c r="K58" s="175" t="str">
        <f aca="false">IF(設置先2!K58="","",設置先2!K58)</f>
        <v/>
      </c>
      <c r="L58" s="175" t="str">
        <f aca="false">IF(設置先2!L58="","",設置先2!L58)</f>
        <v/>
      </c>
      <c r="M58" s="175" t="str">
        <f aca="false">IF(設置先2!M58="","",設置先2!M58)</f>
        <v/>
      </c>
      <c r="N58" s="175" t="str">
        <f aca="false">IF(設置先2!N58="","",設置先2!N58)</f>
        <v/>
      </c>
      <c r="O58" s="175" t="str">
        <f aca="false">IF(設置先2!O58="","",設置先2!O58)</f>
        <v/>
      </c>
      <c r="P58" s="175" t="str">
        <f aca="false">IF(設置先2!P58="","",設置先2!P58)</f>
        <v/>
      </c>
      <c r="Q58" s="175" t="str">
        <f aca="false">IF(設置先2!Q58="","",設置先2!Q58)</f>
        <v/>
      </c>
    </row>
    <row r="59" customFormat="false" ht="12" hidden="false" customHeight="false" outlineLevel="0" collapsed="false">
      <c r="A59" s="174" t="n">
        <v>58</v>
      </c>
      <c r="B59" s="175" t="str">
        <f aca="false">IF(設置先2!B59="","",設置先2!B59)</f>
        <v/>
      </c>
      <c r="C59" s="175" t="e">
        <f aca="false">IF(設置先2!C59="","",設置先2!C59)</f>
        <v>#NAME?</v>
      </c>
      <c r="D59" s="175" t="e">
        <f aca="false">IF(設置先2!D59="","",設置先2!D59)</f>
        <v>#NAME?</v>
      </c>
      <c r="E59" s="175" t="str">
        <f aca="false">IF(設置先2!E59="","",設置先2!E59)</f>
        <v/>
      </c>
      <c r="F59" s="175" t="str">
        <f aca="false">IF(設置先2!F59="","",設置先2!F59)</f>
        <v/>
      </c>
      <c r="G59" s="175" t="str">
        <f aca="false">IF(設置先2!G59="","",設置先2!G59)</f>
        <v/>
      </c>
      <c r="H59" s="175" t="str">
        <f aca="false">IF(設置先2!H59="","",設置先2!H59)</f>
        <v/>
      </c>
      <c r="I59" s="175" t="str">
        <f aca="false">IF(設置先2!I59="","",設置先2!I59)</f>
        <v/>
      </c>
      <c r="J59" s="175" t="str">
        <f aca="false">IF(設置先2!J59="","",設置先2!J59)</f>
        <v/>
      </c>
      <c r="K59" s="175" t="str">
        <f aca="false">IF(設置先2!K59="","",設置先2!K59)</f>
        <v/>
      </c>
      <c r="L59" s="175" t="str">
        <f aca="false">IF(設置先2!L59="","",設置先2!L59)</f>
        <v/>
      </c>
      <c r="M59" s="175" t="str">
        <f aca="false">IF(設置先2!M59="","",設置先2!M59)</f>
        <v/>
      </c>
      <c r="N59" s="175" t="str">
        <f aca="false">IF(設置先2!N59="","",設置先2!N59)</f>
        <v/>
      </c>
      <c r="O59" s="175" t="str">
        <f aca="false">IF(設置先2!O59="","",設置先2!O59)</f>
        <v/>
      </c>
      <c r="P59" s="175" t="str">
        <f aca="false">IF(設置先2!P59="","",設置先2!P59)</f>
        <v/>
      </c>
      <c r="Q59" s="175" t="str">
        <f aca="false">IF(設置先2!Q59="","",設置先2!Q59)</f>
        <v/>
      </c>
    </row>
    <row r="60" customFormat="false" ht="12" hidden="false" customHeight="false" outlineLevel="0" collapsed="false">
      <c r="A60" s="174" t="n">
        <v>59</v>
      </c>
      <c r="B60" s="175" t="str">
        <f aca="false">IF(設置先2!B60="","",設置先2!B60)</f>
        <v/>
      </c>
      <c r="C60" s="175" t="e">
        <f aca="false">IF(設置先2!C60="","",設置先2!C60)</f>
        <v>#NAME?</v>
      </c>
      <c r="D60" s="175" t="e">
        <f aca="false">IF(設置先2!D60="","",設置先2!D60)</f>
        <v>#NAME?</v>
      </c>
      <c r="E60" s="175" t="str">
        <f aca="false">IF(設置先2!E60="","",設置先2!E60)</f>
        <v/>
      </c>
      <c r="F60" s="175" t="str">
        <f aca="false">IF(設置先2!F60="","",設置先2!F60)</f>
        <v/>
      </c>
      <c r="G60" s="175" t="str">
        <f aca="false">IF(設置先2!G60="","",設置先2!G60)</f>
        <v/>
      </c>
      <c r="H60" s="175" t="str">
        <f aca="false">IF(設置先2!H60="","",設置先2!H60)</f>
        <v/>
      </c>
      <c r="I60" s="175" t="str">
        <f aca="false">IF(設置先2!I60="","",設置先2!I60)</f>
        <v/>
      </c>
      <c r="J60" s="175" t="str">
        <f aca="false">IF(設置先2!J60="","",設置先2!J60)</f>
        <v/>
      </c>
      <c r="K60" s="175" t="str">
        <f aca="false">IF(設置先2!K60="","",設置先2!K60)</f>
        <v/>
      </c>
      <c r="L60" s="175" t="str">
        <f aca="false">IF(設置先2!L60="","",設置先2!L60)</f>
        <v/>
      </c>
      <c r="M60" s="175" t="str">
        <f aca="false">IF(設置先2!M60="","",設置先2!M60)</f>
        <v/>
      </c>
      <c r="N60" s="175" t="str">
        <f aca="false">IF(設置先2!N60="","",設置先2!N60)</f>
        <v/>
      </c>
      <c r="O60" s="175" t="str">
        <f aca="false">IF(設置先2!O60="","",設置先2!O60)</f>
        <v/>
      </c>
      <c r="P60" s="175" t="str">
        <f aca="false">IF(設置先2!P60="","",設置先2!P60)</f>
        <v/>
      </c>
      <c r="Q60" s="175" t="str">
        <f aca="false">IF(設置先2!Q60="","",設置先2!Q60)</f>
        <v/>
      </c>
    </row>
    <row r="61" customFormat="false" ht="12" hidden="false" customHeight="false" outlineLevel="0" collapsed="false">
      <c r="A61" s="174" t="n">
        <v>60</v>
      </c>
      <c r="B61" s="175" t="str">
        <f aca="false">IF(設置先2!B61="","",設置先2!B61)</f>
        <v/>
      </c>
      <c r="C61" s="175" t="e">
        <f aca="false">IF(設置先2!C61="","",設置先2!C61)</f>
        <v>#NAME?</v>
      </c>
      <c r="D61" s="175" t="e">
        <f aca="false">IF(設置先2!D61="","",設置先2!D61)</f>
        <v>#NAME?</v>
      </c>
      <c r="E61" s="175" t="str">
        <f aca="false">IF(設置先2!E61="","",設置先2!E61)</f>
        <v/>
      </c>
      <c r="F61" s="175" t="str">
        <f aca="false">IF(設置先2!F61="","",設置先2!F61)</f>
        <v/>
      </c>
      <c r="G61" s="175" t="str">
        <f aca="false">IF(設置先2!G61="","",設置先2!G61)</f>
        <v/>
      </c>
      <c r="H61" s="175" t="str">
        <f aca="false">IF(設置先2!H61="","",設置先2!H61)</f>
        <v/>
      </c>
      <c r="I61" s="175" t="str">
        <f aca="false">IF(設置先2!I61="","",設置先2!I61)</f>
        <v/>
      </c>
      <c r="J61" s="175" t="str">
        <f aca="false">IF(設置先2!J61="","",設置先2!J61)</f>
        <v/>
      </c>
      <c r="K61" s="175" t="str">
        <f aca="false">IF(設置先2!K61="","",設置先2!K61)</f>
        <v/>
      </c>
      <c r="L61" s="175" t="str">
        <f aca="false">IF(設置先2!L61="","",設置先2!L61)</f>
        <v/>
      </c>
      <c r="M61" s="175" t="str">
        <f aca="false">IF(設置先2!M61="","",設置先2!M61)</f>
        <v/>
      </c>
      <c r="N61" s="175" t="str">
        <f aca="false">IF(設置先2!N61="","",設置先2!N61)</f>
        <v/>
      </c>
      <c r="O61" s="175" t="str">
        <f aca="false">IF(設置先2!O61="","",設置先2!O61)</f>
        <v/>
      </c>
      <c r="P61" s="175" t="str">
        <f aca="false">IF(設置先2!P61="","",設置先2!P61)</f>
        <v/>
      </c>
      <c r="Q61" s="175" t="str">
        <f aca="false">IF(設置先2!Q61="","",設置先2!Q61)</f>
        <v/>
      </c>
    </row>
    <row r="62" customFormat="false" ht="12" hidden="false" customHeight="false" outlineLevel="0" collapsed="false">
      <c r="A62" s="174" t="n">
        <v>61</v>
      </c>
      <c r="B62" s="175" t="str">
        <f aca="false">IF(設置先2!B62="","",設置先2!B62)</f>
        <v/>
      </c>
      <c r="C62" s="175" t="e">
        <f aca="false">IF(設置先2!C62="","",設置先2!C62)</f>
        <v>#NAME?</v>
      </c>
      <c r="D62" s="175" t="e">
        <f aca="false">IF(設置先2!D62="","",設置先2!D62)</f>
        <v>#NAME?</v>
      </c>
      <c r="E62" s="175" t="str">
        <f aca="false">IF(設置先2!E62="","",設置先2!E62)</f>
        <v/>
      </c>
      <c r="F62" s="175" t="str">
        <f aca="false">IF(設置先2!F62="","",設置先2!F62)</f>
        <v/>
      </c>
      <c r="G62" s="175" t="str">
        <f aca="false">IF(設置先2!G62="","",設置先2!G62)</f>
        <v/>
      </c>
      <c r="H62" s="175" t="str">
        <f aca="false">IF(設置先2!H62="","",設置先2!H62)</f>
        <v/>
      </c>
      <c r="I62" s="175" t="str">
        <f aca="false">IF(設置先2!I62="","",設置先2!I62)</f>
        <v/>
      </c>
      <c r="J62" s="175" t="str">
        <f aca="false">IF(設置先2!J62="","",設置先2!J62)</f>
        <v/>
      </c>
      <c r="K62" s="175" t="str">
        <f aca="false">IF(設置先2!K62="","",設置先2!K62)</f>
        <v/>
      </c>
      <c r="L62" s="175" t="str">
        <f aca="false">IF(設置先2!L62="","",設置先2!L62)</f>
        <v/>
      </c>
      <c r="M62" s="175" t="str">
        <f aca="false">IF(設置先2!M62="","",設置先2!M62)</f>
        <v/>
      </c>
      <c r="N62" s="175" t="str">
        <f aca="false">IF(設置先2!N62="","",設置先2!N62)</f>
        <v/>
      </c>
      <c r="O62" s="175" t="str">
        <f aca="false">IF(設置先2!O62="","",設置先2!O62)</f>
        <v/>
      </c>
      <c r="P62" s="175" t="str">
        <f aca="false">IF(設置先2!P62="","",設置先2!P62)</f>
        <v/>
      </c>
      <c r="Q62" s="175" t="str">
        <f aca="false">IF(設置先2!Q62="","",設置先2!Q62)</f>
        <v/>
      </c>
    </row>
    <row r="63" customFormat="false" ht="12" hidden="false" customHeight="false" outlineLevel="0" collapsed="false">
      <c r="A63" s="174" t="n">
        <v>62</v>
      </c>
      <c r="B63" s="175" t="str">
        <f aca="false">IF(設置先2!B63="","",設置先2!B63)</f>
        <v/>
      </c>
      <c r="C63" s="175" t="e">
        <f aca="false">IF(設置先2!C63="","",設置先2!C63)</f>
        <v>#NAME?</v>
      </c>
      <c r="D63" s="175" t="e">
        <f aca="false">IF(設置先2!D63="","",設置先2!D63)</f>
        <v>#NAME?</v>
      </c>
      <c r="E63" s="175" t="str">
        <f aca="false">IF(設置先2!E63="","",設置先2!E63)</f>
        <v/>
      </c>
      <c r="F63" s="175" t="str">
        <f aca="false">IF(設置先2!F63="","",設置先2!F63)</f>
        <v/>
      </c>
      <c r="G63" s="175" t="str">
        <f aca="false">IF(設置先2!G63="","",設置先2!G63)</f>
        <v/>
      </c>
      <c r="H63" s="175" t="str">
        <f aca="false">IF(設置先2!H63="","",設置先2!H63)</f>
        <v/>
      </c>
      <c r="I63" s="175" t="str">
        <f aca="false">IF(設置先2!I63="","",設置先2!I63)</f>
        <v/>
      </c>
      <c r="J63" s="175" t="str">
        <f aca="false">IF(設置先2!J63="","",設置先2!J63)</f>
        <v/>
      </c>
      <c r="K63" s="175" t="str">
        <f aca="false">IF(設置先2!K63="","",設置先2!K63)</f>
        <v/>
      </c>
      <c r="L63" s="175" t="str">
        <f aca="false">IF(設置先2!L63="","",設置先2!L63)</f>
        <v/>
      </c>
      <c r="M63" s="175" t="str">
        <f aca="false">IF(設置先2!M63="","",設置先2!M63)</f>
        <v/>
      </c>
      <c r="N63" s="175" t="str">
        <f aca="false">IF(設置先2!N63="","",設置先2!N63)</f>
        <v/>
      </c>
      <c r="O63" s="175" t="str">
        <f aca="false">IF(設置先2!O63="","",設置先2!O63)</f>
        <v/>
      </c>
      <c r="P63" s="175" t="str">
        <f aca="false">IF(設置先2!P63="","",設置先2!P63)</f>
        <v/>
      </c>
      <c r="Q63" s="175" t="str">
        <f aca="false">IF(設置先2!Q63="","",設置先2!Q63)</f>
        <v/>
      </c>
    </row>
    <row r="64" customFormat="false" ht="12" hidden="false" customHeight="false" outlineLevel="0" collapsed="false">
      <c r="A64" s="174" t="n">
        <v>63</v>
      </c>
      <c r="B64" s="175" t="str">
        <f aca="false">IF(設置先2!B64="","",設置先2!B64)</f>
        <v/>
      </c>
      <c r="C64" s="175" t="e">
        <f aca="false">IF(設置先2!C64="","",設置先2!C64)</f>
        <v>#NAME?</v>
      </c>
      <c r="D64" s="175" t="e">
        <f aca="false">IF(設置先2!D64="","",設置先2!D64)</f>
        <v>#NAME?</v>
      </c>
      <c r="E64" s="175" t="str">
        <f aca="false">IF(設置先2!E64="","",設置先2!E64)</f>
        <v/>
      </c>
      <c r="F64" s="175" t="str">
        <f aca="false">IF(設置先2!F64="","",設置先2!F64)</f>
        <v/>
      </c>
      <c r="G64" s="175" t="str">
        <f aca="false">IF(設置先2!G64="","",設置先2!G64)</f>
        <v/>
      </c>
      <c r="H64" s="175" t="str">
        <f aca="false">IF(設置先2!H64="","",設置先2!H64)</f>
        <v/>
      </c>
      <c r="I64" s="175" t="str">
        <f aca="false">IF(設置先2!I64="","",設置先2!I64)</f>
        <v/>
      </c>
      <c r="J64" s="175" t="str">
        <f aca="false">IF(設置先2!J64="","",設置先2!J64)</f>
        <v/>
      </c>
      <c r="K64" s="175" t="str">
        <f aca="false">IF(設置先2!K64="","",設置先2!K64)</f>
        <v/>
      </c>
      <c r="L64" s="175" t="str">
        <f aca="false">IF(設置先2!L64="","",設置先2!L64)</f>
        <v/>
      </c>
      <c r="M64" s="175" t="str">
        <f aca="false">IF(設置先2!M64="","",設置先2!M64)</f>
        <v/>
      </c>
      <c r="N64" s="175" t="str">
        <f aca="false">IF(設置先2!N64="","",設置先2!N64)</f>
        <v/>
      </c>
      <c r="O64" s="175" t="str">
        <f aca="false">IF(設置先2!O64="","",設置先2!O64)</f>
        <v/>
      </c>
      <c r="P64" s="175" t="str">
        <f aca="false">IF(設置先2!P64="","",設置先2!P64)</f>
        <v/>
      </c>
      <c r="Q64" s="175" t="str">
        <f aca="false">IF(設置先2!Q64="","",設置先2!Q64)</f>
        <v/>
      </c>
    </row>
    <row r="65" customFormat="false" ht="12" hidden="false" customHeight="false" outlineLevel="0" collapsed="false">
      <c r="A65" s="174" t="n">
        <v>64</v>
      </c>
      <c r="B65" s="175" t="str">
        <f aca="false">IF(設置先2!B65="","",設置先2!B65)</f>
        <v/>
      </c>
      <c r="C65" s="175" t="e">
        <f aca="false">IF(設置先2!C65="","",設置先2!C65)</f>
        <v>#NAME?</v>
      </c>
      <c r="D65" s="175" t="e">
        <f aca="false">IF(設置先2!D65="","",設置先2!D65)</f>
        <v>#NAME?</v>
      </c>
      <c r="E65" s="175" t="str">
        <f aca="false">IF(設置先2!E65="","",設置先2!E65)</f>
        <v/>
      </c>
      <c r="F65" s="175" t="str">
        <f aca="false">IF(設置先2!F65="","",設置先2!F65)</f>
        <v/>
      </c>
      <c r="G65" s="175" t="str">
        <f aca="false">IF(設置先2!G65="","",設置先2!G65)</f>
        <v/>
      </c>
      <c r="H65" s="175" t="str">
        <f aca="false">IF(設置先2!H65="","",設置先2!H65)</f>
        <v/>
      </c>
      <c r="I65" s="175" t="str">
        <f aca="false">IF(設置先2!I65="","",設置先2!I65)</f>
        <v/>
      </c>
      <c r="J65" s="175" t="str">
        <f aca="false">IF(設置先2!J65="","",設置先2!J65)</f>
        <v/>
      </c>
      <c r="K65" s="175" t="str">
        <f aca="false">IF(設置先2!K65="","",設置先2!K65)</f>
        <v/>
      </c>
      <c r="L65" s="175" t="str">
        <f aca="false">IF(設置先2!L65="","",設置先2!L65)</f>
        <v/>
      </c>
      <c r="M65" s="175" t="str">
        <f aca="false">IF(設置先2!M65="","",設置先2!M65)</f>
        <v/>
      </c>
      <c r="N65" s="175" t="str">
        <f aca="false">IF(設置先2!N65="","",設置先2!N65)</f>
        <v/>
      </c>
      <c r="O65" s="175" t="str">
        <f aca="false">IF(設置先2!O65="","",設置先2!O65)</f>
        <v/>
      </c>
      <c r="P65" s="175" t="str">
        <f aca="false">IF(設置先2!P65="","",設置先2!P65)</f>
        <v/>
      </c>
      <c r="Q65" s="175" t="str">
        <f aca="false">IF(設置先2!Q65="","",設置先2!Q65)</f>
        <v/>
      </c>
    </row>
    <row r="66" customFormat="false" ht="12" hidden="false" customHeight="false" outlineLevel="0" collapsed="false">
      <c r="A66" s="174" t="n">
        <v>65</v>
      </c>
      <c r="B66" s="175" t="str">
        <f aca="false">IF(設置先2!B66="","",設置先2!B66)</f>
        <v/>
      </c>
      <c r="C66" s="175" t="e">
        <f aca="false">IF(設置先2!C66="","",設置先2!C66)</f>
        <v>#NAME?</v>
      </c>
      <c r="D66" s="175" t="e">
        <f aca="false">IF(設置先2!D66="","",設置先2!D66)</f>
        <v>#NAME?</v>
      </c>
      <c r="E66" s="175" t="str">
        <f aca="false">IF(設置先2!E66="","",設置先2!E66)</f>
        <v/>
      </c>
      <c r="F66" s="175" t="str">
        <f aca="false">IF(設置先2!F66="","",設置先2!F66)</f>
        <v/>
      </c>
      <c r="G66" s="175" t="str">
        <f aca="false">IF(設置先2!G66="","",設置先2!G66)</f>
        <v/>
      </c>
      <c r="H66" s="175" t="str">
        <f aca="false">IF(設置先2!H66="","",設置先2!H66)</f>
        <v/>
      </c>
      <c r="I66" s="175" t="str">
        <f aca="false">IF(設置先2!I66="","",設置先2!I66)</f>
        <v/>
      </c>
      <c r="J66" s="175" t="str">
        <f aca="false">IF(設置先2!J66="","",設置先2!J66)</f>
        <v/>
      </c>
      <c r="K66" s="175" t="str">
        <f aca="false">IF(設置先2!K66="","",設置先2!K66)</f>
        <v/>
      </c>
      <c r="L66" s="175" t="str">
        <f aca="false">IF(設置先2!L66="","",設置先2!L66)</f>
        <v/>
      </c>
      <c r="M66" s="175" t="str">
        <f aca="false">IF(設置先2!M66="","",設置先2!M66)</f>
        <v/>
      </c>
      <c r="N66" s="175" t="str">
        <f aca="false">IF(設置先2!N66="","",設置先2!N66)</f>
        <v/>
      </c>
      <c r="O66" s="175" t="str">
        <f aca="false">IF(設置先2!O66="","",設置先2!O66)</f>
        <v/>
      </c>
      <c r="P66" s="175" t="str">
        <f aca="false">IF(設置先2!P66="","",設置先2!P66)</f>
        <v/>
      </c>
      <c r="Q66" s="175" t="str">
        <f aca="false">IF(設置先2!Q66="","",設置先2!Q66)</f>
        <v/>
      </c>
    </row>
    <row r="67" customFormat="false" ht="12" hidden="false" customHeight="false" outlineLevel="0" collapsed="false">
      <c r="A67" s="174" t="n">
        <v>66</v>
      </c>
      <c r="B67" s="175" t="str">
        <f aca="false">IF(設置先2!B67="","",設置先2!B67)</f>
        <v/>
      </c>
      <c r="C67" s="175" t="e">
        <f aca="false">IF(設置先2!C67="","",設置先2!C67)</f>
        <v>#NAME?</v>
      </c>
      <c r="D67" s="175" t="e">
        <f aca="false">IF(設置先2!D67="","",設置先2!D67)</f>
        <v>#NAME?</v>
      </c>
      <c r="E67" s="175" t="str">
        <f aca="false">IF(設置先2!E67="","",設置先2!E67)</f>
        <v/>
      </c>
      <c r="F67" s="175" t="str">
        <f aca="false">IF(設置先2!F67="","",設置先2!F67)</f>
        <v/>
      </c>
      <c r="G67" s="175" t="str">
        <f aca="false">IF(設置先2!G67="","",設置先2!G67)</f>
        <v/>
      </c>
      <c r="H67" s="175" t="str">
        <f aca="false">IF(設置先2!H67="","",設置先2!H67)</f>
        <v/>
      </c>
      <c r="I67" s="175" t="str">
        <f aca="false">IF(設置先2!I67="","",設置先2!I67)</f>
        <v/>
      </c>
      <c r="J67" s="175" t="str">
        <f aca="false">IF(設置先2!J67="","",設置先2!J67)</f>
        <v/>
      </c>
      <c r="K67" s="175" t="str">
        <f aca="false">IF(設置先2!K67="","",設置先2!K67)</f>
        <v/>
      </c>
      <c r="L67" s="175" t="str">
        <f aca="false">IF(設置先2!L67="","",設置先2!L67)</f>
        <v/>
      </c>
      <c r="M67" s="175" t="str">
        <f aca="false">IF(設置先2!M67="","",設置先2!M67)</f>
        <v/>
      </c>
      <c r="N67" s="175" t="str">
        <f aca="false">IF(設置先2!N67="","",設置先2!N67)</f>
        <v/>
      </c>
      <c r="O67" s="175" t="str">
        <f aca="false">IF(設置先2!O67="","",設置先2!O67)</f>
        <v/>
      </c>
      <c r="P67" s="175" t="str">
        <f aca="false">IF(設置先2!P67="","",設置先2!P67)</f>
        <v/>
      </c>
      <c r="Q67" s="175" t="str">
        <f aca="false">IF(設置先2!Q67="","",設置先2!Q67)</f>
        <v/>
      </c>
    </row>
    <row r="68" customFormat="false" ht="12" hidden="false" customHeight="false" outlineLevel="0" collapsed="false">
      <c r="A68" s="174" t="n">
        <v>67</v>
      </c>
      <c r="B68" s="175" t="str">
        <f aca="false">IF(設置先2!B68="","",設置先2!B68)</f>
        <v/>
      </c>
      <c r="C68" s="175" t="e">
        <f aca="false">IF(設置先2!C68="","",設置先2!C68)</f>
        <v>#NAME?</v>
      </c>
      <c r="D68" s="175" t="e">
        <f aca="false">IF(設置先2!D68="","",設置先2!D68)</f>
        <v>#NAME?</v>
      </c>
      <c r="E68" s="175" t="str">
        <f aca="false">IF(設置先2!E68="","",設置先2!E68)</f>
        <v/>
      </c>
      <c r="F68" s="175" t="str">
        <f aca="false">IF(設置先2!F68="","",設置先2!F68)</f>
        <v/>
      </c>
      <c r="G68" s="175" t="str">
        <f aca="false">IF(設置先2!G68="","",設置先2!G68)</f>
        <v/>
      </c>
      <c r="H68" s="175" t="str">
        <f aca="false">IF(設置先2!H68="","",設置先2!H68)</f>
        <v/>
      </c>
      <c r="I68" s="175" t="str">
        <f aca="false">IF(設置先2!I68="","",設置先2!I68)</f>
        <v/>
      </c>
      <c r="J68" s="175" t="str">
        <f aca="false">IF(設置先2!J68="","",設置先2!J68)</f>
        <v/>
      </c>
      <c r="K68" s="175" t="str">
        <f aca="false">IF(設置先2!K68="","",設置先2!K68)</f>
        <v/>
      </c>
      <c r="L68" s="175" t="str">
        <f aca="false">IF(設置先2!L68="","",設置先2!L68)</f>
        <v/>
      </c>
      <c r="M68" s="175" t="str">
        <f aca="false">IF(設置先2!M68="","",設置先2!M68)</f>
        <v/>
      </c>
      <c r="N68" s="175" t="str">
        <f aca="false">IF(設置先2!N68="","",設置先2!N68)</f>
        <v/>
      </c>
      <c r="O68" s="175" t="str">
        <f aca="false">IF(設置先2!O68="","",設置先2!O68)</f>
        <v/>
      </c>
      <c r="P68" s="175" t="str">
        <f aca="false">IF(設置先2!P68="","",設置先2!P68)</f>
        <v/>
      </c>
      <c r="Q68" s="175" t="str">
        <f aca="false">IF(設置先2!Q68="","",設置先2!Q68)</f>
        <v/>
      </c>
    </row>
    <row r="69" customFormat="false" ht="12" hidden="false" customHeight="false" outlineLevel="0" collapsed="false">
      <c r="A69" s="174" t="n">
        <v>68</v>
      </c>
      <c r="B69" s="175" t="str">
        <f aca="false">IF(設置先2!B69="","",設置先2!B69)</f>
        <v/>
      </c>
      <c r="C69" s="175" t="e">
        <f aca="false">IF(設置先2!C69="","",設置先2!C69)</f>
        <v>#NAME?</v>
      </c>
      <c r="D69" s="175" t="e">
        <f aca="false">IF(設置先2!D69="","",設置先2!D69)</f>
        <v>#NAME?</v>
      </c>
      <c r="E69" s="175" t="str">
        <f aca="false">IF(設置先2!E69="","",設置先2!E69)</f>
        <v/>
      </c>
      <c r="F69" s="175" t="str">
        <f aca="false">IF(設置先2!F69="","",設置先2!F69)</f>
        <v/>
      </c>
      <c r="G69" s="175" t="str">
        <f aca="false">IF(設置先2!G69="","",設置先2!G69)</f>
        <v/>
      </c>
      <c r="H69" s="175" t="str">
        <f aca="false">IF(設置先2!H69="","",設置先2!H69)</f>
        <v/>
      </c>
      <c r="I69" s="175" t="str">
        <f aca="false">IF(設置先2!I69="","",設置先2!I69)</f>
        <v/>
      </c>
      <c r="J69" s="175" t="str">
        <f aca="false">IF(設置先2!J69="","",設置先2!J69)</f>
        <v/>
      </c>
      <c r="K69" s="175" t="str">
        <f aca="false">IF(設置先2!K69="","",設置先2!K69)</f>
        <v/>
      </c>
      <c r="L69" s="175" t="str">
        <f aca="false">IF(設置先2!L69="","",設置先2!L69)</f>
        <v/>
      </c>
      <c r="M69" s="175" t="str">
        <f aca="false">IF(設置先2!M69="","",設置先2!M69)</f>
        <v/>
      </c>
      <c r="N69" s="175" t="str">
        <f aca="false">IF(設置先2!N69="","",設置先2!N69)</f>
        <v/>
      </c>
      <c r="O69" s="175" t="str">
        <f aca="false">IF(設置先2!O69="","",設置先2!O69)</f>
        <v/>
      </c>
      <c r="P69" s="175" t="str">
        <f aca="false">IF(設置先2!P69="","",設置先2!P69)</f>
        <v/>
      </c>
      <c r="Q69" s="175" t="str">
        <f aca="false">IF(設置先2!Q69="","",設置先2!Q69)</f>
        <v/>
      </c>
    </row>
    <row r="70" customFormat="false" ht="12" hidden="false" customHeight="false" outlineLevel="0" collapsed="false">
      <c r="A70" s="174" t="n">
        <v>69</v>
      </c>
      <c r="B70" s="175" t="str">
        <f aca="false">IF(設置先2!B70="","",設置先2!B70)</f>
        <v/>
      </c>
      <c r="C70" s="175" t="e">
        <f aca="false">IF(設置先2!C70="","",設置先2!C70)</f>
        <v>#NAME?</v>
      </c>
      <c r="D70" s="175" t="e">
        <f aca="false">IF(設置先2!D70="","",設置先2!D70)</f>
        <v>#NAME?</v>
      </c>
      <c r="E70" s="175" t="str">
        <f aca="false">IF(設置先2!E70="","",設置先2!E70)</f>
        <v/>
      </c>
      <c r="F70" s="175" t="str">
        <f aca="false">IF(設置先2!F70="","",設置先2!F70)</f>
        <v/>
      </c>
      <c r="G70" s="175" t="str">
        <f aca="false">IF(設置先2!G70="","",設置先2!G70)</f>
        <v/>
      </c>
      <c r="H70" s="175" t="str">
        <f aca="false">IF(設置先2!H70="","",設置先2!H70)</f>
        <v/>
      </c>
      <c r="I70" s="175" t="str">
        <f aca="false">IF(設置先2!I70="","",設置先2!I70)</f>
        <v/>
      </c>
      <c r="J70" s="175" t="str">
        <f aca="false">IF(設置先2!J70="","",設置先2!J70)</f>
        <v/>
      </c>
      <c r="K70" s="175" t="str">
        <f aca="false">IF(設置先2!K70="","",設置先2!K70)</f>
        <v/>
      </c>
      <c r="L70" s="175" t="str">
        <f aca="false">IF(設置先2!L70="","",設置先2!L70)</f>
        <v/>
      </c>
      <c r="M70" s="175" t="str">
        <f aca="false">IF(設置先2!M70="","",設置先2!M70)</f>
        <v/>
      </c>
      <c r="N70" s="175" t="str">
        <f aca="false">IF(設置先2!N70="","",設置先2!N70)</f>
        <v/>
      </c>
      <c r="O70" s="175" t="str">
        <f aca="false">IF(設置先2!O70="","",設置先2!O70)</f>
        <v/>
      </c>
      <c r="P70" s="175" t="str">
        <f aca="false">IF(設置先2!P70="","",設置先2!P70)</f>
        <v/>
      </c>
      <c r="Q70" s="175" t="str">
        <f aca="false">IF(設置先2!Q70="","",設置先2!Q70)</f>
        <v/>
      </c>
    </row>
    <row r="71" customFormat="false" ht="12" hidden="false" customHeight="false" outlineLevel="0" collapsed="false">
      <c r="A71" s="174" t="n">
        <v>70</v>
      </c>
      <c r="B71" s="175" t="str">
        <f aca="false">IF(設置先2!B71="","",設置先2!B71)</f>
        <v/>
      </c>
      <c r="C71" s="175" t="e">
        <f aca="false">IF(設置先2!C71="","",設置先2!C71)</f>
        <v>#NAME?</v>
      </c>
      <c r="D71" s="175" t="e">
        <f aca="false">IF(設置先2!D71="","",設置先2!D71)</f>
        <v>#NAME?</v>
      </c>
      <c r="E71" s="175" t="str">
        <f aca="false">IF(設置先2!E71="","",設置先2!E71)</f>
        <v/>
      </c>
      <c r="F71" s="175" t="str">
        <f aca="false">IF(設置先2!F71="","",設置先2!F71)</f>
        <v/>
      </c>
      <c r="G71" s="175" t="str">
        <f aca="false">IF(設置先2!G71="","",設置先2!G71)</f>
        <v/>
      </c>
      <c r="H71" s="175" t="str">
        <f aca="false">IF(設置先2!H71="","",設置先2!H71)</f>
        <v/>
      </c>
      <c r="I71" s="175" t="str">
        <f aca="false">IF(設置先2!I71="","",設置先2!I71)</f>
        <v/>
      </c>
      <c r="J71" s="175" t="str">
        <f aca="false">IF(設置先2!J71="","",設置先2!J71)</f>
        <v/>
      </c>
      <c r="K71" s="175" t="str">
        <f aca="false">IF(設置先2!K71="","",設置先2!K71)</f>
        <v/>
      </c>
      <c r="L71" s="175" t="str">
        <f aca="false">IF(設置先2!L71="","",設置先2!L71)</f>
        <v/>
      </c>
      <c r="M71" s="175" t="str">
        <f aca="false">IF(設置先2!M71="","",設置先2!M71)</f>
        <v/>
      </c>
      <c r="N71" s="175" t="str">
        <f aca="false">IF(設置先2!N71="","",設置先2!N71)</f>
        <v/>
      </c>
      <c r="O71" s="175" t="str">
        <f aca="false">IF(設置先2!O71="","",設置先2!O71)</f>
        <v/>
      </c>
      <c r="P71" s="175" t="str">
        <f aca="false">IF(設置先2!P71="","",設置先2!P71)</f>
        <v/>
      </c>
      <c r="Q71" s="175" t="str">
        <f aca="false">IF(設置先2!Q71="","",設置先2!Q71)</f>
        <v/>
      </c>
    </row>
    <row r="72" customFormat="false" ht="12" hidden="false" customHeight="false" outlineLevel="0" collapsed="false">
      <c r="A72" s="174" t="n">
        <v>71</v>
      </c>
      <c r="B72" s="175" t="str">
        <f aca="false">IF(設置先2!B72="","",設置先2!B72)</f>
        <v/>
      </c>
      <c r="C72" s="175" t="e">
        <f aca="false">IF(設置先2!C72="","",設置先2!C72)</f>
        <v>#NAME?</v>
      </c>
      <c r="D72" s="175" t="e">
        <f aca="false">IF(設置先2!D72="","",設置先2!D72)</f>
        <v>#NAME?</v>
      </c>
      <c r="E72" s="175" t="str">
        <f aca="false">IF(設置先2!E72="","",設置先2!E72)</f>
        <v/>
      </c>
      <c r="F72" s="175" t="str">
        <f aca="false">IF(設置先2!F72="","",設置先2!F72)</f>
        <v/>
      </c>
      <c r="G72" s="175" t="str">
        <f aca="false">IF(設置先2!G72="","",設置先2!G72)</f>
        <v/>
      </c>
      <c r="H72" s="175" t="str">
        <f aca="false">IF(設置先2!H72="","",設置先2!H72)</f>
        <v/>
      </c>
      <c r="I72" s="175" t="str">
        <f aca="false">IF(設置先2!I72="","",設置先2!I72)</f>
        <v/>
      </c>
      <c r="J72" s="175" t="str">
        <f aca="false">IF(設置先2!J72="","",設置先2!J72)</f>
        <v/>
      </c>
      <c r="K72" s="175" t="str">
        <f aca="false">IF(設置先2!K72="","",設置先2!K72)</f>
        <v/>
      </c>
      <c r="L72" s="175" t="str">
        <f aca="false">IF(設置先2!L72="","",設置先2!L72)</f>
        <v/>
      </c>
      <c r="M72" s="175" t="str">
        <f aca="false">IF(設置先2!M72="","",設置先2!M72)</f>
        <v/>
      </c>
      <c r="N72" s="175" t="str">
        <f aca="false">IF(設置先2!N72="","",設置先2!N72)</f>
        <v/>
      </c>
      <c r="O72" s="175" t="str">
        <f aca="false">IF(設置先2!O72="","",設置先2!O72)</f>
        <v/>
      </c>
      <c r="P72" s="175" t="str">
        <f aca="false">IF(設置先2!P72="","",設置先2!P72)</f>
        <v/>
      </c>
      <c r="Q72" s="175" t="str">
        <f aca="false">IF(設置先2!Q72="","",設置先2!Q72)</f>
        <v/>
      </c>
    </row>
    <row r="73" customFormat="false" ht="12" hidden="false" customHeight="false" outlineLevel="0" collapsed="false">
      <c r="A73" s="174" t="n">
        <v>72</v>
      </c>
      <c r="B73" s="175" t="str">
        <f aca="false">IF(設置先2!B73="","",設置先2!B73)</f>
        <v/>
      </c>
      <c r="C73" s="175" t="e">
        <f aca="false">IF(設置先2!C73="","",設置先2!C73)</f>
        <v>#NAME?</v>
      </c>
      <c r="D73" s="175" t="e">
        <f aca="false">IF(設置先2!D73="","",設置先2!D73)</f>
        <v>#NAME?</v>
      </c>
      <c r="E73" s="175" t="str">
        <f aca="false">IF(設置先2!E73="","",設置先2!E73)</f>
        <v/>
      </c>
      <c r="F73" s="175" t="str">
        <f aca="false">IF(設置先2!F73="","",設置先2!F73)</f>
        <v/>
      </c>
      <c r="G73" s="175" t="str">
        <f aca="false">IF(設置先2!G73="","",設置先2!G73)</f>
        <v/>
      </c>
      <c r="H73" s="175" t="str">
        <f aca="false">IF(設置先2!H73="","",設置先2!H73)</f>
        <v/>
      </c>
      <c r="I73" s="175" t="str">
        <f aca="false">IF(設置先2!I73="","",設置先2!I73)</f>
        <v/>
      </c>
      <c r="J73" s="175" t="str">
        <f aca="false">IF(設置先2!J73="","",設置先2!J73)</f>
        <v/>
      </c>
      <c r="K73" s="175" t="str">
        <f aca="false">IF(設置先2!K73="","",設置先2!K73)</f>
        <v/>
      </c>
      <c r="L73" s="175" t="str">
        <f aca="false">IF(設置先2!L73="","",設置先2!L73)</f>
        <v/>
      </c>
      <c r="M73" s="175" t="str">
        <f aca="false">IF(設置先2!M73="","",設置先2!M73)</f>
        <v/>
      </c>
      <c r="N73" s="175" t="str">
        <f aca="false">IF(設置先2!N73="","",設置先2!N73)</f>
        <v/>
      </c>
      <c r="O73" s="175" t="str">
        <f aca="false">IF(設置先2!O73="","",設置先2!O73)</f>
        <v/>
      </c>
      <c r="P73" s="175" t="str">
        <f aca="false">IF(設置先2!P73="","",設置先2!P73)</f>
        <v/>
      </c>
      <c r="Q73" s="175" t="str">
        <f aca="false">IF(設置先2!Q73="","",設置先2!Q73)</f>
        <v/>
      </c>
    </row>
    <row r="74" customFormat="false" ht="12" hidden="false" customHeight="false" outlineLevel="0" collapsed="false">
      <c r="A74" s="174" t="n">
        <v>73</v>
      </c>
      <c r="B74" s="175" t="str">
        <f aca="false">IF(設置先2!B74="","",設置先2!B74)</f>
        <v/>
      </c>
      <c r="C74" s="175" t="e">
        <f aca="false">IF(設置先2!C74="","",設置先2!C74)</f>
        <v>#NAME?</v>
      </c>
      <c r="D74" s="175" t="e">
        <f aca="false">IF(設置先2!D74="","",設置先2!D74)</f>
        <v>#NAME?</v>
      </c>
      <c r="E74" s="175" t="str">
        <f aca="false">IF(設置先2!E74="","",設置先2!E74)</f>
        <v/>
      </c>
      <c r="F74" s="175" t="str">
        <f aca="false">IF(設置先2!F74="","",設置先2!F74)</f>
        <v/>
      </c>
      <c r="G74" s="175" t="str">
        <f aca="false">IF(設置先2!G74="","",設置先2!G74)</f>
        <v/>
      </c>
      <c r="H74" s="175" t="str">
        <f aca="false">IF(設置先2!H74="","",設置先2!H74)</f>
        <v/>
      </c>
      <c r="I74" s="175" t="str">
        <f aca="false">IF(設置先2!I74="","",設置先2!I74)</f>
        <v/>
      </c>
      <c r="J74" s="175" t="str">
        <f aca="false">IF(設置先2!J74="","",設置先2!J74)</f>
        <v/>
      </c>
      <c r="K74" s="175" t="str">
        <f aca="false">IF(設置先2!K74="","",設置先2!K74)</f>
        <v/>
      </c>
      <c r="L74" s="175" t="str">
        <f aca="false">IF(設置先2!L74="","",設置先2!L74)</f>
        <v/>
      </c>
      <c r="M74" s="175" t="str">
        <f aca="false">IF(設置先2!M74="","",設置先2!M74)</f>
        <v/>
      </c>
      <c r="N74" s="175" t="str">
        <f aca="false">IF(設置先2!N74="","",設置先2!N74)</f>
        <v/>
      </c>
      <c r="O74" s="175" t="str">
        <f aca="false">IF(設置先2!O74="","",設置先2!O74)</f>
        <v/>
      </c>
      <c r="P74" s="175" t="str">
        <f aca="false">IF(設置先2!P74="","",設置先2!P74)</f>
        <v/>
      </c>
      <c r="Q74" s="175" t="str">
        <f aca="false">IF(設置先2!Q74="","",設置先2!Q74)</f>
        <v/>
      </c>
    </row>
    <row r="75" customFormat="false" ht="12" hidden="false" customHeight="false" outlineLevel="0" collapsed="false">
      <c r="A75" s="174" t="n">
        <v>74</v>
      </c>
      <c r="B75" s="175" t="str">
        <f aca="false">IF(設置先2!B75="","",設置先2!B75)</f>
        <v/>
      </c>
      <c r="C75" s="175" t="e">
        <f aca="false">IF(設置先2!C75="","",設置先2!C75)</f>
        <v>#NAME?</v>
      </c>
      <c r="D75" s="175" t="e">
        <f aca="false">IF(設置先2!D75="","",設置先2!D75)</f>
        <v>#NAME?</v>
      </c>
      <c r="E75" s="175" t="str">
        <f aca="false">IF(設置先2!E75="","",設置先2!E75)</f>
        <v/>
      </c>
      <c r="F75" s="175" t="str">
        <f aca="false">IF(設置先2!F75="","",設置先2!F75)</f>
        <v/>
      </c>
      <c r="G75" s="175" t="str">
        <f aca="false">IF(設置先2!G75="","",設置先2!G75)</f>
        <v/>
      </c>
      <c r="H75" s="175" t="str">
        <f aca="false">IF(設置先2!H75="","",設置先2!H75)</f>
        <v/>
      </c>
      <c r="I75" s="175" t="str">
        <f aca="false">IF(設置先2!I75="","",設置先2!I75)</f>
        <v/>
      </c>
      <c r="J75" s="175" t="str">
        <f aca="false">IF(設置先2!J75="","",設置先2!J75)</f>
        <v/>
      </c>
      <c r="K75" s="175" t="str">
        <f aca="false">IF(設置先2!K75="","",設置先2!K75)</f>
        <v/>
      </c>
      <c r="L75" s="175" t="str">
        <f aca="false">IF(設置先2!L75="","",設置先2!L75)</f>
        <v/>
      </c>
      <c r="M75" s="175" t="str">
        <f aca="false">IF(設置先2!M75="","",設置先2!M75)</f>
        <v/>
      </c>
      <c r="N75" s="175" t="str">
        <f aca="false">IF(設置先2!N75="","",設置先2!N75)</f>
        <v/>
      </c>
      <c r="O75" s="175" t="str">
        <f aca="false">IF(設置先2!O75="","",設置先2!O75)</f>
        <v/>
      </c>
      <c r="P75" s="175" t="str">
        <f aca="false">IF(設置先2!P75="","",設置先2!P75)</f>
        <v/>
      </c>
      <c r="Q75" s="175" t="str">
        <f aca="false">IF(設置先2!Q75="","",設置先2!Q75)</f>
        <v/>
      </c>
    </row>
    <row r="76" customFormat="false" ht="12" hidden="false" customHeight="false" outlineLevel="0" collapsed="false">
      <c r="A76" s="174" t="n">
        <v>75</v>
      </c>
      <c r="B76" s="175" t="str">
        <f aca="false">IF(設置先2!B76="","",設置先2!B76)</f>
        <v/>
      </c>
      <c r="C76" s="175" t="e">
        <f aca="false">IF(設置先2!C76="","",設置先2!C76)</f>
        <v>#NAME?</v>
      </c>
      <c r="D76" s="175" t="e">
        <f aca="false">IF(設置先2!D76="","",設置先2!D76)</f>
        <v>#NAME?</v>
      </c>
      <c r="E76" s="175" t="str">
        <f aca="false">IF(設置先2!E76="","",設置先2!E76)</f>
        <v/>
      </c>
      <c r="F76" s="175" t="str">
        <f aca="false">IF(設置先2!F76="","",設置先2!F76)</f>
        <v/>
      </c>
      <c r="G76" s="175" t="str">
        <f aca="false">IF(設置先2!G76="","",設置先2!G76)</f>
        <v/>
      </c>
      <c r="H76" s="175" t="str">
        <f aca="false">IF(設置先2!H76="","",設置先2!H76)</f>
        <v/>
      </c>
      <c r="I76" s="175" t="str">
        <f aca="false">IF(設置先2!I76="","",設置先2!I76)</f>
        <v/>
      </c>
      <c r="J76" s="175" t="str">
        <f aca="false">IF(設置先2!J76="","",設置先2!J76)</f>
        <v/>
      </c>
      <c r="K76" s="175" t="str">
        <f aca="false">IF(設置先2!K76="","",設置先2!K76)</f>
        <v/>
      </c>
      <c r="L76" s="175" t="str">
        <f aca="false">IF(設置先2!L76="","",設置先2!L76)</f>
        <v/>
      </c>
      <c r="M76" s="175" t="str">
        <f aca="false">IF(設置先2!M76="","",設置先2!M76)</f>
        <v/>
      </c>
      <c r="N76" s="175" t="str">
        <f aca="false">IF(設置先2!N76="","",設置先2!N76)</f>
        <v/>
      </c>
      <c r="O76" s="175" t="str">
        <f aca="false">IF(設置先2!O76="","",設置先2!O76)</f>
        <v/>
      </c>
      <c r="P76" s="175" t="str">
        <f aca="false">IF(設置先2!P76="","",設置先2!P76)</f>
        <v/>
      </c>
      <c r="Q76" s="175" t="str">
        <f aca="false">IF(設置先2!Q76="","",設置先2!Q76)</f>
        <v/>
      </c>
    </row>
    <row r="77" customFormat="false" ht="12" hidden="false" customHeight="false" outlineLevel="0" collapsed="false">
      <c r="A77" s="174" t="n">
        <v>76</v>
      </c>
      <c r="B77" s="175" t="str">
        <f aca="false">IF(設置先2!B77="","",設置先2!B77)</f>
        <v/>
      </c>
      <c r="C77" s="175" t="e">
        <f aca="false">IF(設置先2!C77="","",設置先2!C77)</f>
        <v>#NAME?</v>
      </c>
      <c r="D77" s="175" t="e">
        <f aca="false">IF(設置先2!D77="","",設置先2!D77)</f>
        <v>#NAME?</v>
      </c>
      <c r="E77" s="175" t="str">
        <f aca="false">IF(設置先2!E77="","",設置先2!E77)</f>
        <v/>
      </c>
      <c r="F77" s="175" t="str">
        <f aca="false">IF(設置先2!F77="","",設置先2!F77)</f>
        <v/>
      </c>
      <c r="G77" s="175" t="str">
        <f aca="false">IF(設置先2!G77="","",設置先2!G77)</f>
        <v/>
      </c>
      <c r="H77" s="175" t="str">
        <f aca="false">IF(設置先2!H77="","",設置先2!H77)</f>
        <v/>
      </c>
      <c r="I77" s="175" t="str">
        <f aca="false">IF(設置先2!I77="","",設置先2!I77)</f>
        <v/>
      </c>
      <c r="J77" s="175" t="str">
        <f aca="false">IF(設置先2!J77="","",設置先2!J77)</f>
        <v/>
      </c>
      <c r="K77" s="175" t="str">
        <f aca="false">IF(設置先2!K77="","",設置先2!K77)</f>
        <v/>
      </c>
      <c r="L77" s="175" t="str">
        <f aca="false">IF(設置先2!L77="","",設置先2!L77)</f>
        <v/>
      </c>
      <c r="M77" s="175" t="str">
        <f aca="false">IF(設置先2!M77="","",設置先2!M77)</f>
        <v/>
      </c>
      <c r="N77" s="175" t="str">
        <f aca="false">IF(設置先2!N77="","",設置先2!N77)</f>
        <v/>
      </c>
      <c r="O77" s="175" t="str">
        <f aca="false">IF(設置先2!O77="","",設置先2!O77)</f>
        <v/>
      </c>
      <c r="P77" s="175" t="str">
        <f aca="false">IF(設置先2!P77="","",設置先2!P77)</f>
        <v/>
      </c>
      <c r="Q77" s="175" t="str">
        <f aca="false">IF(設置先2!Q77="","",設置先2!Q77)</f>
        <v/>
      </c>
    </row>
    <row r="78" customFormat="false" ht="12" hidden="false" customHeight="false" outlineLevel="0" collapsed="false">
      <c r="A78" s="174" t="n">
        <v>77</v>
      </c>
      <c r="B78" s="175" t="str">
        <f aca="false">IF(設置先2!B78="","",設置先2!B78)</f>
        <v/>
      </c>
      <c r="C78" s="175" t="e">
        <f aca="false">IF(設置先2!C78="","",設置先2!C78)</f>
        <v>#NAME?</v>
      </c>
      <c r="D78" s="175" t="e">
        <f aca="false">IF(設置先2!D78="","",設置先2!D78)</f>
        <v>#NAME?</v>
      </c>
      <c r="E78" s="175" t="str">
        <f aca="false">IF(設置先2!E78="","",設置先2!E78)</f>
        <v/>
      </c>
      <c r="F78" s="175" t="str">
        <f aca="false">IF(設置先2!F78="","",設置先2!F78)</f>
        <v/>
      </c>
      <c r="G78" s="175" t="str">
        <f aca="false">IF(設置先2!G78="","",設置先2!G78)</f>
        <v/>
      </c>
      <c r="H78" s="175" t="str">
        <f aca="false">IF(設置先2!H78="","",設置先2!H78)</f>
        <v/>
      </c>
      <c r="I78" s="175" t="str">
        <f aca="false">IF(設置先2!I78="","",設置先2!I78)</f>
        <v/>
      </c>
      <c r="J78" s="175" t="str">
        <f aca="false">IF(設置先2!J78="","",設置先2!J78)</f>
        <v/>
      </c>
      <c r="K78" s="175" t="str">
        <f aca="false">IF(設置先2!K78="","",設置先2!K78)</f>
        <v/>
      </c>
      <c r="L78" s="175" t="str">
        <f aca="false">IF(設置先2!L78="","",設置先2!L78)</f>
        <v/>
      </c>
      <c r="M78" s="175" t="str">
        <f aca="false">IF(設置先2!M78="","",設置先2!M78)</f>
        <v/>
      </c>
      <c r="N78" s="175" t="str">
        <f aca="false">IF(設置先2!N78="","",設置先2!N78)</f>
        <v/>
      </c>
      <c r="O78" s="175" t="str">
        <f aca="false">IF(設置先2!O78="","",設置先2!O78)</f>
        <v/>
      </c>
      <c r="P78" s="175" t="str">
        <f aca="false">IF(設置先2!P78="","",設置先2!P78)</f>
        <v/>
      </c>
      <c r="Q78" s="175" t="str">
        <f aca="false">IF(設置先2!Q78="","",設置先2!Q78)</f>
        <v/>
      </c>
    </row>
    <row r="79" customFormat="false" ht="12" hidden="false" customHeight="false" outlineLevel="0" collapsed="false">
      <c r="A79" s="174" t="n">
        <v>78</v>
      </c>
      <c r="B79" s="175" t="str">
        <f aca="false">IF(設置先2!B79="","",設置先2!B79)</f>
        <v/>
      </c>
      <c r="C79" s="175" t="e">
        <f aca="false">IF(設置先2!C79="","",設置先2!C79)</f>
        <v>#NAME?</v>
      </c>
      <c r="D79" s="175" t="e">
        <f aca="false">IF(設置先2!D79="","",設置先2!D79)</f>
        <v>#NAME?</v>
      </c>
      <c r="E79" s="175" t="str">
        <f aca="false">IF(設置先2!E79="","",設置先2!E79)</f>
        <v/>
      </c>
      <c r="F79" s="175" t="str">
        <f aca="false">IF(設置先2!F79="","",設置先2!F79)</f>
        <v/>
      </c>
      <c r="G79" s="175" t="str">
        <f aca="false">IF(設置先2!G79="","",設置先2!G79)</f>
        <v/>
      </c>
      <c r="H79" s="175" t="str">
        <f aca="false">IF(設置先2!H79="","",設置先2!H79)</f>
        <v/>
      </c>
      <c r="I79" s="175" t="str">
        <f aca="false">IF(設置先2!I79="","",設置先2!I79)</f>
        <v/>
      </c>
      <c r="J79" s="175" t="str">
        <f aca="false">IF(設置先2!J79="","",設置先2!J79)</f>
        <v/>
      </c>
      <c r="K79" s="175" t="str">
        <f aca="false">IF(設置先2!K79="","",設置先2!K79)</f>
        <v/>
      </c>
      <c r="L79" s="175" t="str">
        <f aca="false">IF(設置先2!L79="","",設置先2!L79)</f>
        <v/>
      </c>
      <c r="M79" s="175" t="str">
        <f aca="false">IF(設置先2!M79="","",設置先2!M79)</f>
        <v/>
      </c>
      <c r="N79" s="175" t="str">
        <f aca="false">IF(設置先2!N79="","",設置先2!N79)</f>
        <v/>
      </c>
      <c r="O79" s="175" t="str">
        <f aca="false">IF(設置先2!O79="","",設置先2!O79)</f>
        <v/>
      </c>
      <c r="P79" s="175" t="str">
        <f aca="false">IF(設置先2!P79="","",設置先2!P79)</f>
        <v/>
      </c>
      <c r="Q79" s="175" t="str">
        <f aca="false">IF(設置先2!Q79="","",設置先2!Q79)</f>
        <v/>
      </c>
    </row>
    <row r="80" customFormat="false" ht="12" hidden="false" customHeight="false" outlineLevel="0" collapsed="false">
      <c r="A80" s="174" t="n">
        <v>79</v>
      </c>
      <c r="B80" s="175" t="str">
        <f aca="false">IF(設置先2!B80="","",設置先2!B80)</f>
        <v/>
      </c>
      <c r="C80" s="175" t="e">
        <f aca="false">IF(設置先2!C80="","",設置先2!C80)</f>
        <v>#NAME?</v>
      </c>
      <c r="D80" s="175" t="e">
        <f aca="false">IF(設置先2!D80="","",設置先2!D80)</f>
        <v>#NAME?</v>
      </c>
      <c r="E80" s="175" t="str">
        <f aca="false">IF(設置先2!E80="","",設置先2!E80)</f>
        <v/>
      </c>
      <c r="F80" s="175" t="str">
        <f aca="false">IF(設置先2!F80="","",設置先2!F80)</f>
        <v/>
      </c>
      <c r="G80" s="175" t="str">
        <f aca="false">IF(設置先2!G80="","",設置先2!G80)</f>
        <v/>
      </c>
      <c r="H80" s="175" t="str">
        <f aca="false">IF(設置先2!H80="","",設置先2!H80)</f>
        <v/>
      </c>
      <c r="I80" s="175" t="str">
        <f aca="false">IF(設置先2!I80="","",設置先2!I80)</f>
        <v/>
      </c>
      <c r="J80" s="175" t="str">
        <f aca="false">IF(設置先2!J80="","",設置先2!J80)</f>
        <v/>
      </c>
      <c r="K80" s="175" t="str">
        <f aca="false">IF(設置先2!K80="","",設置先2!K80)</f>
        <v/>
      </c>
      <c r="L80" s="175" t="str">
        <f aca="false">IF(設置先2!L80="","",設置先2!L80)</f>
        <v/>
      </c>
      <c r="M80" s="175" t="str">
        <f aca="false">IF(設置先2!M80="","",設置先2!M80)</f>
        <v/>
      </c>
      <c r="N80" s="175" t="str">
        <f aca="false">IF(設置先2!N80="","",設置先2!N80)</f>
        <v/>
      </c>
      <c r="O80" s="175" t="str">
        <f aca="false">IF(設置先2!O80="","",設置先2!O80)</f>
        <v/>
      </c>
      <c r="P80" s="175" t="str">
        <f aca="false">IF(設置先2!P80="","",設置先2!P80)</f>
        <v/>
      </c>
      <c r="Q80" s="175" t="str">
        <f aca="false">IF(設置先2!Q80="","",設置先2!Q80)</f>
        <v/>
      </c>
    </row>
    <row r="81" customFormat="false" ht="12" hidden="false" customHeight="false" outlineLevel="0" collapsed="false">
      <c r="A81" s="174" t="n">
        <v>80</v>
      </c>
      <c r="B81" s="175" t="str">
        <f aca="false">IF(設置先2!B81="","",設置先2!B81)</f>
        <v/>
      </c>
      <c r="C81" s="175" t="e">
        <f aca="false">IF(設置先2!C81="","",設置先2!C81)</f>
        <v>#NAME?</v>
      </c>
      <c r="D81" s="175" t="e">
        <f aca="false">IF(設置先2!D81="","",設置先2!D81)</f>
        <v>#NAME?</v>
      </c>
      <c r="E81" s="175" t="str">
        <f aca="false">IF(設置先2!E81="","",設置先2!E81)</f>
        <v/>
      </c>
      <c r="F81" s="175" t="str">
        <f aca="false">IF(設置先2!F81="","",設置先2!F81)</f>
        <v/>
      </c>
      <c r="G81" s="175" t="str">
        <f aca="false">IF(設置先2!G81="","",設置先2!G81)</f>
        <v/>
      </c>
      <c r="H81" s="175" t="str">
        <f aca="false">IF(設置先2!H81="","",設置先2!H81)</f>
        <v/>
      </c>
      <c r="I81" s="175" t="str">
        <f aca="false">IF(設置先2!I81="","",設置先2!I81)</f>
        <v/>
      </c>
      <c r="J81" s="175" t="str">
        <f aca="false">IF(設置先2!J81="","",設置先2!J81)</f>
        <v/>
      </c>
      <c r="K81" s="175" t="str">
        <f aca="false">IF(設置先2!K81="","",設置先2!K81)</f>
        <v/>
      </c>
      <c r="L81" s="175" t="str">
        <f aca="false">IF(設置先2!L81="","",設置先2!L81)</f>
        <v/>
      </c>
      <c r="M81" s="175" t="str">
        <f aca="false">IF(設置先2!M81="","",設置先2!M81)</f>
        <v/>
      </c>
      <c r="N81" s="175" t="str">
        <f aca="false">IF(設置先2!N81="","",設置先2!N81)</f>
        <v/>
      </c>
      <c r="O81" s="175" t="str">
        <f aca="false">IF(設置先2!O81="","",設置先2!O81)</f>
        <v/>
      </c>
      <c r="P81" s="175" t="str">
        <f aca="false">IF(設置先2!P81="","",設置先2!P81)</f>
        <v/>
      </c>
      <c r="Q81" s="175" t="str">
        <f aca="false">IF(設置先2!Q81="","",設置先2!Q81)</f>
        <v/>
      </c>
    </row>
    <row r="82" customFormat="false" ht="12" hidden="false" customHeight="false" outlineLevel="0" collapsed="false">
      <c r="A82" s="174" t="n">
        <v>81</v>
      </c>
      <c r="B82" s="175" t="str">
        <f aca="false">IF(設置先2!B82="","",設置先2!B82)</f>
        <v/>
      </c>
      <c r="C82" s="175" t="e">
        <f aca="false">IF(設置先2!C82="","",設置先2!C82)</f>
        <v>#NAME?</v>
      </c>
      <c r="D82" s="175" t="e">
        <f aca="false">IF(設置先2!D82="","",設置先2!D82)</f>
        <v>#NAME?</v>
      </c>
      <c r="E82" s="175" t="str">
        <f aca="false">IF(設置先2!E82="","",設置先2!E82)</f>
        <v/>
      </c>
      <c r="F82" s="175" t="str">
        <f aca="false">IF(設置先2!F82="","",設置先2!F82)</f>
        <v/>
      </c>
      <c r="G82" s="175" t="str">
        <f aca="false">IF(設置先2!G82="","",設置先2!G82)</f>
        <v/>
      </c>
      <c r="H82" s="175" t="str">
        <f aca="false">IF(設置先2!H82="","",設置先2!H82)</f>
        <v/>
      </c>
      <c r="I82" s="175" t="str">
        <f aca="false">IF(設置先2!I82="","",設置先2!I82)</f>
        <v/>
      </c>
      <c r="J82" s="175" t="str">
        <f aca="false">IF(設置先2!J82="","",設置先2!J82)</f>
        <v/>
      </c>
      <c r="K82" s="175" t="str">
        <f aca="false">IF(設置先2!K82="","",設置先2!K82)</f>
        <v/>
      </c>
      <c r="L82" s="175" t="str">
        <f aca="false">IF(設置先2!L82="","",設置先2!L82)</f>
        <v/>
      </c>
      <c r="M82" s="175" t="str">
        <f aca="false">IF(設置先2!M82="","",設置先2!M82)</f>
        <v/>
      </c>
      <c r="N82" s="175" t="str">
        <f aca="false">IF(設置先2!N82="","",設置先2!N82)</f>
        <v/>
      </c>
      <c r="O82" s="175" t="str">
        <f aca="false">IF(設置先2!O82="","",設置先2!O82)</f>
        <v/>
      </c>
      <c r="P82" s="175" t="str">
        <f aca="false">IF(設置先2!P82="","",設置先2!P82)</f>
        <v/>
      </c>
      <c r="Q82" s="175" t="str">
        <f aca="false">IF(設置先2!Q82="","",設置先2!Q82)</f>
        <v/>
      </c>
    </row>
    <row r="83" customFormat="false" ht="12" hidden="false" customHeight="false" outlineLevel="0" collapsed="false">
      <c r="A83" s="174" t="n">
        <v>82</v>
      </c>
      <c r="B83" s="175" t="str">
        <f aca="false">IF(設置先2!B83="","",設置先2!B83)</f>
        <v/>
      </c>
      <c r="C83" s="175" t="e">
        <f aca="false">IF(設置先2!C83="","",設置先2!C83)</f>
        <v>#NAME?</v>
      </c>
      <c r="D83" s="175" t="e">
        <f aca="false">IF(設置先2!D83="","",設置先2!D83)</f>
        <v>#NAME?</v>
      </c>
      <c r="E83" s="175" t="str">
        <f aca="false">IF(設置先2!E83="","",設置先2!E83)</f>
        <v/>
      </c>
      <c r="F83" s="175" t="str">
        <f aca="false">IF(設置先2!F83="","",設置先2!F83)</f>
        <v/>
      </c>
      <c r="G83" s="175" t="str">
        <f aca="false">IF(設置先2!G83="","",設置先2!G83)</f>
        <v/>
      </c>
      <c r="H83" s="175" t="str">
        <f aca="false">IF(設置先2!H83="","",設置先2!H83)</f>
        <v/>
      </c>
      <c r="I83" s="175" t="str">
        <f aca="false">IF(設置先2!I83="","",設置先2!I83)</f>
        <v/>
      </c>
      <c r="J83" s="175" t="str">
        <f aca="false">IF(設置先2!J83="","",設置先2!J83)</f>
        <v/>
      </c>
      <c r="K83" s="175" t="str">
        <f aca="false">IF(設置先2!K83="","",設置先2!K83)</f>
        <v/>
      </c>
      <c r="L83" s="175" t="str">
        <f aca="false">IF(設置先2!L83="","",設置先2!L83)</f>
        <v/>
      </c>
      <c r="M83" s="175" t="str">
        <f aca="false">IF(設置先2!M83="","",設置先2!M83)</f>
        <v/>
      </c>
      <c r="N83" s="175" t="str">
        <f aca="false">IF(設置先2!N83="","",設置先2!N83)</f>
        <v/>
      </c>
      <c r="O83" s="175" t="str">
        <f aca="false">IF(設置先2!O83="","",設置先2!O83)</f>
        <v/>
      </c>
      <c r="P83" s="175" t="str">
        <f aca="false">IF(設置先2!P83="","",設置先2!P83)</f>
        <v/>
      </c>
      <c r="Q83" s="175" t="str">
        <f aca="false">IF(設置先2!Q83="","",設置先2!Q83)</f>
        <v/>
      </c>
    </row>
    <row r="84" customFormat="false" ht="12" hidden="false" customHeight="false" outlineLevel="0" collapsed="false">
      <c r="A84" s="174" t="n">
        <v>83</v>
      </c>
      <c r="B84" s="175" t="str">
        <f aca="false">IF(設置先2!B84="","",設置先2!B84)</f>
        <v/>
      </c>
      <c r="C84" s="175" t="e">
        <f aca="false">IF(設置先2!C84="","",設置先2!C84)</f>
        <v>#NAME?</v>
      </c>
      <c r="D84" s="175" t="e">
        <f aca="false">IF(設置先2!D84="","",設置先2!D84)</f>
        <v>#NAME?</v>
      </c>
      <c r="E84" s="175" t="str">
        <f aca="false">IF(設置先2!E84="","",設置先2!E84)</f>
        <v/>
      </c>
      <c r="F84" s="175" t="str">
        <f aca="false">IF(設置先2!F84="","",設置先2!F84)</f>
        <v/>
      </c>
      <c r="G84" s="175" t="str">
        <f aca="false">IF(設置先2!G84="","",設置先2!G84)</f>
        <v/>
      </c>
      <c r="H84" s="175" t="str">
        <f aca="false">IF(設置先2!H84="","",設置先2!H84)</f>
        <v/>
      </c>
      <c r="I84" s="175" t="str">
        <f aca="false">IF(設置先2!I84="","",設置先2!I84)</f>
        <v/>
      </c>
      <c r="J84" s="175" t="str">
        <f aca="false">IF(設置先2!J84="","",設置先2!J84)</f>
        <v/>
      </c>
      <c r="K84" s="175" t="str">
        <f aca="false">IF(設置先2!K84="","",設置先2!K84)</f>
        <v/>
      </c>
      <c r="L84" s="175" t="str">
        <f aca="false">IF(設置先2!L84="","",設置先2!L84)</f>
        <v/>
      </c>
      <c r="M84" s="175" t="str">
        <f aca="false">IF(設置先2!M84="","",設置先2!M84)</f>
        <v/>
      </c>
      <c r="N84" s="175" t="str">
        <f aca="false">IF(設置先2!N84="","",設置先2!N84)</f>
        <v/>
      </c>
      <c r="O84" s="175" t="str">
        <f aca="false">IF(設置先2!O84="","",設置先2!O84)</f>
        <v/>
      </c>
      <c r="P84" s="175" t="str">
        <f aca="false">IF(設置先2!P84="","",設置先2!P84)</f>
        <v/>
      </c>
      <c r="Q84" s="175" t="str">
        <f aca="false">IF(設置先2!Q84="","",設置先2!Q84)</f>
        <v/>
      </c>
    </row>
    <row r="85" customFormat="false" ht="12" hidden="false" customHeight="false" outlineLevel="0" collapsed="false">
      <c r="A85" s="174" t="n">
        <v>84</v>
      </c>
      <c r="B85" s="175" t="str">
        <f aca="false">IF(設置先2!B85="","",設置先2!B85)</f>
        <v/>
      </c>
      <c r="C85" s="175" t="e">
        <f aca="false">IF(設置先2!C85="","",設置先2!C85)</f>
        <v>#NAME?</v>
      </c>
      <c r="D85" s="175" t="e">
        <f aca="false">IF(設置先2!D85="","",設置先2!D85)</f>
        <v>#NAME?</v>
      </c>
      <c r="E85" s="175" t="str">
        <f aca="false">IF(設置先2!E85="","",設置先2!E85)</f>
        <v/>
      </c>
      <c r="F85" s="175" t="str">
        <f aca="false">IF(設置先2!F85="","",設置先2!F85)</f>
        <v/>
      </c>
      <c r="G85" s="175" t="str">
        <f aca="false">IF(設置先2!G85="","",設置先2!G85)</f>
        <v/>
      </c>
      <c r="H85" s="175" t="str">
        <f aca="false">IF(設置先2!H85="","",設置先2!H85)</f>
        <v/>
      </c>
      <c r="I85" s="175" t="str">
        <f aca="false">IF(設置先2!I85="","",設置先2!I85)</f>
        <v/>
      </c>
      <c r="J85" s="175" t="str">
        <f aca="false">IF(設置先2!J85="","",設置先2!J85)</f>
        <v/>
      </c>
      <c r="K85" s="175" t="str">
        <f aca="false">IF(設置先2!K85="","",設置先2!K85)</f>
        <v/>
      </c>
      <c r="L85" s="175" t="str">
        <f aca="false">IF(設置先2!L85="","",設置先2!L85)</f>
        <v/>
      </c>
      <c r="M85" s="175" t="str">
        <f aca="false">IF(設置先2!M85="","",設置先2!M85)</f>
        <v/>
      </c>
      <c r="N85" s="175" t="str">
        <f aca="false">IF(設置先2!N85="","",設置先2!N85)</f>
        <v/>
      </c>
      <c r="O85" s="175" t="str">
        <f aca="false">IF(設置先2!O85="","",設置先2!O85)</f>
        <v/>
      </c>
      <c r="P85" s="175" t="str">
        <f aca="false">IF(設置先2!P85="","",設置先2!P85)</f>
        <v/>
      </c>
      <c r="Q85" s="175" t="str">
        <f aca="false">IF(設置先2!Q85="","",設置先2!Q85)</f>
        <v/>
      </c>
    </row>
    <row r="86" customFormat="false" ht="12" hidden="false" customHeight="false" outlineLevel="0" collapsed="false">
      <c r="A86" s="174" t="n">
        <v>85</v>
      </c>
      <c r="B86" s="175" t="str">
        <f aca="false">IF(設置先2!B86="","",設置先2!B86)</f>
        <v/>
      </c>
      <c r="C86" s="175" t="e">
        <f aca="false">IF(設置先2!C86="","",設置先2!C86)</f>
        <v>#NAME?</v>
      </c>
      <c r="D86" s="175" t="e">
        <f aca="false">IF(設置先2!D86="","",設置先2!D86)</f>
        <v>#NAME?</v>
      </c>
      <c r="E86" s="175" t="str">
        <f aca="false">IF(設置先2!E86="","",設置先2!E86)</f>
        <v/>
      </c>
      <c r="F86" s="175" t="str">
        <f aca="false">IF(設置先2!F86="","",設置先2!F86)</f>
        <v/>
      </c>
      <c r="G86" s="175" t="str">
        <f aca="false">IF(設置先2!G86="","",設置先2!G86)</f>
        <v/>
      </c>
      <c r="H86" s="175" t="str">
        <f aca="false">IF(設置先2!H86="","",設置先2!H86)</f>
        <v/>
      </c>
      <c r="I86" s="175" t="str">
        <f aca="false">IF(設置先2!I86="","",設置先2!I86)</f>
        <v/>
      </c>
      <c r="J86" s="175" t="str">
        <f aca="false">IF(設置先2!J86="","",設置先2!J86)</f>
        <v/>
      </c>
      <c r="K86" s="175" t="str">
        <f aca="false">IF(設置先2!K86="","",設置先2!K86)</f>
        <v/>
      </c>
      <c r="L86" s="175" t="str">
        <f aca="false">IF(設置先2!L86="","",設置先2!L86)</f>
        <v/>
      </c>
      <c r="M86" s="175" t="str">
        <f aca="false">IF(設置先2!M86="","",設置先2!M86)</f>
        <v/>
      </c>
      <c r="N86" s="175" t="str">
        <f aca="false">IF(設置先2!N86="","",設置先2!N86)</f>
        <v/>
      </c>
      <c r="O86" s="175" t="str">
        <f aca="false">IF(設置先2!O86="","",設置先2!O86)</f>
        <v/>
      </c>
      <c r="P86" s="175" t="str">
        <f aca="false">IF(設置先2!P86="","",設置先2!P86)</f>
        <v/>
      </c>
      <c r="Q86" s="175" t="str">
        <f aca="false">IF(設置先2!Q86="","",設置先2!Q86)</f>
        <v/>
      </c>
    </row>
    <row r="87" customFormat="false" ht="12" hidden="false" customHeight="false" outlineLevel="0" collapsed="false">
      <c r="A87" s="174" t="n">
        <v>86</v>
      </c>
      <c r="B87" s="175" t="str">
        <f aca="false">IF(設置先2!B87="","",設置先2!B87)</f>
        <v/>
      </c>
      <c r="C87" s="175" t="e">
        <f aca="false">IF(設置先2!C87="","",設置先2!C87)</f>
        <v>#NAME?</v>
      </c>
      <c r="D87" s="175" t="e">
        <f aca="false">IF(設置先2!D87="","",設置先2!D87)</f>
        <v>#NAME?</v>
      </c>
      <c r="E87" s="175" t="str">
        <f aca="false">IF(設置先2!E87="","",設置先2!E87)</f>
        <v/>
      </c>
      <c r="F87" s="175" t="str">
        <f aca="false">IF(設置先2!F87="","",設置先2!F87)</f>
        <v/>
      </c>
      <c r="G87" s="175" t="str">
        <f aca="false">IF(設置先2!G87="","",設置先2!G87)</f>
        <v/>
      </c>
      <c r="H87" s="175" t="str">
        <f aca="false">IF(設置先2!H87="","",設置先2!H87)</f>
        <v/>
      </c>
      <c r="I87" s="175" t="str">
        <f aca="false">IF(設置先2!I87="","",設置先2!I87)</f>
        <v/>
      </c>
      <c r="J87" s="175" t="str">
        <f aca="false">IF(設置先2!J87="","",設置先2!J87)</f>
        <v/>
      </c>
      <c r="K87" s="175" t="str">
        <f aca="false">IF(設置先2!K87="","",設置先2!K87)</f>
        <v/>
      </c>
      <c r="L87" s="175" t="str">
        <f aca="false">IF(設置先2!L87="","",設置先2!L87)</f>
        <v/>
      </c>
      <c r="M87" s="175" t="str">
        <f aca="false">IF(設置先2!M87="","",設置先2!M87)</f>
        <v/>
      </c>
      <c r="N87" s="175" t="str">
        <f aca="false">IF(設置先2!N87="","",設置先2!N87)</f>
        <v/>
      </c>
      <c r="O87" s="175" t="str">
        <f aca="false">IF(設置先2!O87="","",設置先2!O87)</f>
        <v/>
      </c>
      <c r="P87" s="175" t="str">
        <f aca="false">IF(設置先2!P87="","",設置先2!P87)</f>
        <v/>
      </c>
      <c r="Q87" s="175" t="str">
        <f aca="false">IF(設置先2!Q87="","",設置先2!Q87)</f>
        <v/>
      </c>
    </row>
    <row r="88" customFormat="false" ht="12" hidden="false" customHeight="false" outlineLevel="0" collapsed="false">
      <c r="A88" s="174" t="n">
        <v>87</v>
      </c>
      <c r="B88" s="175" t="str">
        <f aca="false">IF(設置先2!B88="","",設置先2!B88)</f>
        <v/>
      </c>
      <c r="C88" s="175" t="e">
        <f aca="false">IF(設置先2!C88="","",設置先2!C88)</f>
        <v>#NAME?</v>
      </c>
      <c r="D88" s="175" t="e">
        <f aca="false">IF(設置先2!D88="","",設置先2!D88)</f>
        <v>#NAME?</v>
      </c>
      <c r="E88" s="175" t="str">
        <f aca="false">IF(設置先2!E88="","",設置先2!E88)</f>
        <v/>
      </c>
      <c r="F88" s="175" t="str">
        <f aca="false">IF(設置先2!F88="","",設置先2!F88)</f>
        <v/>
      </c>
      <c r="G88" s="175" t="str">
        <f aca="false">IF(設置先2!G88="","",設置先2!G88)</f>
        <v/>
      </c>
      <c r="H88" s="175" t="str">
        <f aca="false">IF(設置先2!H88="","",設置先2!H88)</f>
        <v/>
      </c>
      <c r="I88" s="175" t="str">
        <f aca="false">IF(設置先2!I88="","",設置先2!I88)</f>
        <v/>
      </c>
      <c r="J88" s="175" t="str">
        <f aca="false">IF(設置先2!J88="","",設置先2!J88)</f>
        <v/>
      </c>
      <c r="K88" s="175" t="str">
        <f aca="false">IF(設置先2!K88="","",設置先2!K88)</f>
        <v/>
      </c>
      <c r="L88" s="175" t="str">
        <f aca="false">IF(設置先2!L88="","",設置先2!L88)</f>
        <v/>
      </c>
      <c r="M88" s="175" t="str">
        <f aca="false">IF(設置先2!M88="","",設置先2!M88)</f>
        <v/>
      </c>
      <c r="N88" s="175" t="str">
        <f aca="false">IF(設置先2!N88="","",設置先2!N88)</f>
        <v/>
      </c>
      <c r="O88" s="175" t="str">
        <f aca="false">IF(設置先2!O88="","",設置先2!O88)</f>
        <v/>
      </c>
      <c r="P88" s="175" t="str">
        <f aca="false">IF(設置先2!P88="","",設置先2!P88)</f>
        <v/>
      </c>
      <c r="Q88" s="175" t="str">
        <f aca="false">IF(設置先2!Q88="","",設置先2!Q88)</f>
        <v/>
      </c>
    </row>
    <row r="89" customFormat="false" ht="12" hidden="false" customHeight="false" outlineLevel="0" collapsed="false">
      <c r="A89" s="174" t="n">
        <v>88</v>
      </c>
      <c r="B89" s="175" t="str">
        <f aca="false">IF(設置先2!B89="","",設置先2!B89)</f>
        <v/>
      </c>
      <c r="C89" s="175" t="e">
        <f aca="false">IF(設置先2!C89="","",設置先2!C89)</f>
        <v>#NAME?</v>
      </c>
      <c r="D89" s="175" t="e">
        <f aca="false">IF(設置先2!D89="","",設置先2!D89)</f>
        <v>#NAME?</v>
      </c>
      <c r="E89" s="175" t="str">
        <f aca="false">IF(設置先2!E89="","",設置先2!E89)</f>
        <v/>
      </c>
      <c r="F89" s="175" t="str">
        <f aca="false">IF(設置先2!F89="","",設置先2!F89)</f>
        <v/>
      </c>
      <c r="G89" s="175" t="str">
        <f aca="false">IF(設置先2!G89="","",設置先2!G89)</f>
        <v/>
      </c>
      <c r="H89" s="175" t="str">
        <f aca="false">IF(設置先2!H89="","",設置先2!H89)</f>
        <v/>
      </c>
      <c r="I89" s="175" t="str">
        <f aca="false">IF(設置先2!I89="","",設置先2!I89)</f>
        <v/>
      </c>
      <c r="J89" s="175" t="str">
        <f aca="false">IF(設置先2!J89="","",設置先2!J89)</f>
        <v/>
      </c>
      <c r="K89" s="175" t="str">
        <f aca="false">IF(設置先2!K89="","",設置先2!K89)</f>
        <v/>
      </c>
      <c r="L89" s="175" t="str">
        <f aca="false">IF(設置先2!L89="","",設置先2!L89)</f>
        <v/>
      </c>
      <c r="M89" s="175" t="str">
        <f aca="false">IF(設置先2!M89="","",設置先2!M89)</f>
        <v/>
      </c>
      <c r="N89" s="175" t="str">
        <f aca="false">IF(設置先2!N89="","",設置先2!N89)</f>
        <v/>
      </c>
      <c r="O89" s="175" t="str">
        <f aca="false">IF(設置先2!O89="","",設置先2!O89)</f>
        <v/>
      </c>
      <c r="P89" s="175" t="str">
        <f aca="false">IF(設置先2!P89="","",設置先2!P89)</f>
        <v/>
      </c>
      <c r="Q89" s="175" t="str">
        <f aca="false">IF(設置先2!Q89="","",設置先2!Q89)</f>
        <v/>
      </c>
    </row>
    <row r="90" customFormat="false" ht="12" hidden="false" customHeight="false" outlineLevel="0" collapsed="false">
      <c r="A90" s="174" t="n">
        <v>89</v>
      </c>
      <c r="B90" s="175" t="str">
        <f aca="false">IF(設置先2!B90="","",設置先2!B90)</f>
        <v/>
      </c>
      <c r="C90" s="175" t="e">
        <f aca="false">IF(設置先2!C90="","",設置先2!C90)</f>
        <v>#NAME?</v>
      </c>
      <c r="D90" s="175" t="e">
        <f aca="false">IF(設置先2!D90="","",設置先2!D90)</f>
        <v>#NAME?</v>
      </c>
      <c r="E90" s="175" t="str">
        <f aca="false">IF(設置先2!E90="","",設置先2!E90)</f>
        <v/>
      </c>
      <c r="F90" s="175" t="str">
        <f aca="false">IF(設置先2!F90="","",設置先2!F90)</f>
        <v/>
      </c>
      <c r="G90" s="175" t="str">
        <f aca="false">IF(設置先2!G90="","",設置先2!G90)</f>
        <v/>
      </c>
      <c r="H90" s="175" t="str">
        <f aca="false">IF(設置先2!H90="","",設置先2!H90)</f>
        <v/>
      </c>
      <c r="I90" s="175" t="str">
        <f aca="false">IF(設置先2!I90="","",設置先2!I90)</f>
        <v/>
      </c>
      <c r="J90" s="175" t="str">
        <f aca="false">IF(設置先2!J90="","",設置先2!J90)</f>
        <v/>
      </c>
      <c r="K90" s="175" t="str">
        <f aca="false">IF(設置先2!K90="","",設置先2!K90)</f>
        <v/>
      </c>
      <c r="L90" s="175" t="str">
        <f aca="false">IF(設置先2!L90="","",設置先2!L90)</f>
        <v/>
      </c>
      <c r="M90" s="175" t="str">
        <f aca="false">IF(設置先2!M90="","",設置先2!M90)</f>
        <v/>
      </c>
      <c r="N90" s="175" t="str">
        <f aca="false">IF(設置先2!N90="","",設置先2!N90)</f>
        <v/>
      </c>
      <c r="O90" s="175" t="str">
        <f aca="false">IF(設置先2!O90="","",設置先2!O90)</f>
        <v/>
      </c>
      <c r="P90" s="175" t="str">
        <f aca="false">IF(設置先2!P90="","",設置先2!P90)</f>
        <v/>
      </c>
      <c r="Q90" s="175" t="str">
        <f aca="false">IF(設置先2!Q90="","",設置先2!Q90)</f>
        <v/>
      </c>
    </row>
    <row r="91" customFormat="false" ht="12" hidden="false" customHeight="false" outlineLevel="0" collapsed="false">
      <c r="A91" s="174" t="n">
        <v>90</v>
      </c>
      <c r="B91" s="175" t="str">
        <f aca="false">IF(設置先2!B91="","",設置先2!B91)</f>
        <v/>
      </c>
      <c r="C91" s="175" t="e">
        <f aca="false">IF(設置先2!C91="","",設置先2!C91)</f>
        <v>#NAME?</v>
      </c>
      <c r="D91" s="175" t="e">
        <f aca="false">IF(設置先2!D91="","",設置先2!D91)</f>
        <v>#NAME?</v>
      </c>
      <c r="E91" s="175" t="str">
        <f aca="false">IF(設置先2!E91="","",設置先2!E91)</f>
        <v/>
      </c>
      <c r="F91" s="175" t="str">
        <f aca="false">IF(設置先2!F91="","",設置先2!F91)</f>
        <v/>
      </c>
      <c r="G91" s="175" t="str">
        <f aca="false">IF(設置先2!G91="","",設置先2!G91)</f>
        <v/>
      </c>
      <c r="H91" s="175" t="str">
        <f aca="false">IF(設置先2!H91="","",設置先2!H91)</f>
        <v/>
      </c>
      <c r="I91" s="175" t="str">
        <f aca="false">IF(設置先2!I91="","",設置先2!I91)</f>
        <v/>
      </c>
      <c r="J91" s="175" t="str">
        <f aca="false">IF(設置先2!J91="","",設置先2!J91)</f>
        <v/>
      </c>
      <c r="K91" s="175" t="str">
        <f aca="false">IF(設置先2!K91="","",設置先2!K91)</f>
        <v/>
      </c>
      <c r="L91" s="175" t="str">
        <f aca="false">IF(設置先2!L91="","",設置先2!L91)</f>
        <v/>
      </c>
      <c r="M91" s="175" t="str">
        <f aca="false">IF(設置先2!M91="","",設置先2!M91)</f>
        <v/>
      </c>
      <c r="N91" s="175" t="str">
        <f aca="false">IF(設置先2!N91="","",設置先2!N91)</f>
        <v/>
      </c>
      <c r="O91" s="175" t="str">
        <f aca="false">IF(設置先2!O91="","",設置先2!O91)</f>
        <v/>
      </c>
      <c r="P91" s="175" t="str">
        <f aca="false">IF(設置先2!P91="","",設置先2!P91)</f>
        <v/>
      </c>
      <c r="Q91" s="175" t="str">
        <f aca="false">IF(設置先2!Q91="","",設置先2!Q91)</f>
        <v/>
      </c>
    </row>
    <row r="92" customFormat="false" ht="12" hidden="false" customHeight="false" outlineLevel="0" collapsed="false">
      <c r="A92" s="174" t="n">
        <v>91</v>
      </c>
      <c r="B92" s="175" t="str">
        <f aca="false">IF(設置先2!B92="","",設置先2!B92)</f>
        <v/>
      </c>
      <c r="C92" s="175" t="e">
        <f aca="false">IF(設置先2!C92="","",設置先2!C92)</f>
        <v>#NAME?</v>
      </c>
      <c r="D92" s="175" t="e">
        <f aca="false">IF(設置先2!D92="","",設置先2!D92)</f>
        <v>#NAME?</v>
      </c>
      <c r="E92" s="175" t="str">
        <f aca="false">IF(設置先2!E92="","",設置先2!E92)</f>
        <v/>
      </c>
      <c r="F92" s="175" t="str">
        <f aca="false">IF(設置先2!F92="","",設置先2!F92)</f>
        <v/>
      </c>
      <c r="G92" s="175" t="str">
        <f aca="false">IF(設置先2!G92="","",設置先2!G92)</f>
        <v/>
      </c>
      <c r="H92" s="175" t="str">
        <f aca="false">IF(設置先2!H92="","",設置先2!H92)</f>
        <v/>
      </c>
      <c r="I92" s="175" t="str">
        <f aca="false">IF(設置先2!I92="","",設置先2!I92)</f>
        <v/>
      </c>
      <c r="J92" s="175" t="str">
        <f aca="false">IF(設置先2!J92="","",設置先2!J92)</f>
        <v/>
      </c>
      <c r="K92" s="175" t="str">
        <f aca="false">IF(設置先2!K92="","",設置先2!K92)</f>
        <v/>
      </c>
      <c r="L92" s="175" t="str">
        <f aca="false">IF(設置先2!L92="","",設置先2!L92)</f>
        <v/>
      </c>
      <c r="M92" s="175" t="str">
        <f aca="false">IF(設置先2!M92="","",設置先2!M92)</f>
        <v/>
      </c>
      <c r="N92" s="175" t="str">
        <f aca="false">IF(設置先2!N92="","",設置先2!N92)</f>
        <v/>
      </c>
      <c r="O92" s="175" t="str">
        <f aca="false">IF(設置先2!O92="","",設置先2!O92)</f>
        <v/>
      </c>
      <c r="P92" s="175" t="str">
        <f aca="false">IF(設置先2!P92="","",設置先2!P92)</f>
        <v/>
      </c>
      <c r="Q92" s="175" t="str">
        <f aca="false">IF(設置先2!Q92="","",設置先2!Q92)</f>
        <v/>
      </c>
    </row>
    <row r="93" customFormat="false" ht="12" hidden="false" customHeight="false" outlineLevel="0" collapsed="false">
      <c r="A93" s="174" t="n">
        <v>92</v>
      </c>
      <c r="B93" s="175" t="str">
        <f aca="false">IF(設置先2!B93="","",設置先2!B93)</f>
        <v/>
      </c>
      <c r="C93" s="175" t="e">
        <f aca="false">IF(設置先2!C93="","",設置先2!C93)</f>
        <v>#NAME?</v>
      </c>
      <c r="D93" s="175" t="e">
        <f aca="false">IF(設置先2!D93="","",設置先2!D93)</f>
        <v>#NAME?</v>
      </c>
      <c r="E93" s="175" t="str">
        <f aca="false">IF(設置先2!E93="","",設置先2!E93)</f>
        <v/>
      </c>
      <c r="F93" s="175" t="str">
        <f aca="false">IF(設置先2!F93="","",設置先2!F93)</f>
        <v/>
      </c>
      <c r="G93" s="175" t="str">
        <f aca="false">IF(設置先2!G93="","",設置先2!G93)</f>
        <v/>
      </c>
      <c r="H93" s="175" t="str">
        <f aca="false">IF(設置先2!H93="","",設置先2!H93)</f>
        <v/>
      </c>
      <c r="I93" s="175" t="str">
        <f aca="false">IF(設置先2!I93="","",設置先2!I93)</f>
        <v/>
      </c>
      <c r="J93" s="175" t="str">
        <f aca="false">IF(設置先2!J93="","",設置先2!J93)</f>
        <v/>
      </c>
      <c r="K93" s="175" t="str">
        <f aca="false">IF(設置先2!K93="","",設置先2!K93)</f>
        <v/>
      </c>
      <c r="L93" s="175" t="str">
        <f aca="false">IF(設置先2!L93="","",設置先2!L93)</f>
        <v/>
      </c>
      <c r="M93" s="175" t="str">
        <f aca="false">IF(設置先2!M93="","",設置先2!M93)</f>
        <v/>
      </c>
      <c r="N93" s="175" t="str">
        <f aca="false">IF(設置先2!N93="","",設置先2!N93)</f>
        <v/>
      </c>
      <c r="O93" s="175" t="str">
        <f aca="false">IF(設置先2!O93="","",設置先2!O93)</f>
        <v/>
      </c>
      <c r="P93" s="175" t="str">
        <f aca="false">IF(設置先2!P93="","",設置先2!P93)</f>
        <v/>
      </c>
      <c r="Q93" s="175" t="str">
        <f aca="false">IF(設置先2!Q93="","",設置先2!Q93)</f>
        <v/>
      </c>
    </row>
    <row r="94" customFormat="false" ht="12" hidden="false" customHeight="false" outlineLevel="0" collapsed="false">
      <c r="A94" s="174" t="n">
        <v>93</v>
      </c>
      <c r="B94" s="175" t="str">
        <f aca="false">IF(設置先2!B94="","",設置先2!B94)</f>
        <v/>
      </c>
      <c r="C94" s="175" t="e">
        <f aca="false">IF(設置先2!C94="","",設置先2!C94)</f>
        <v>#NAME?</v>
      </c>
      <c r="D94" s="175" t="e">
        <f aca="false">IF(設置先2!D94="","",設置先2!D94)</f>
        <v>#NAME?</v>
      </c>
      <c r="E94" s="175" t="str">
        <f aca="false">IF(設置先2!E94="","",設置先2!E94)</f>
        <v/>
      </c>
      <c r="F94" s="175" t="str">
        <f aca="false">IF(設置先2!F94="","",設置先2!F94)</f>
        <v/>
      </c>
      <c r="G94" s="175" t="str">
        <f aca="false">IF(設置先2!G94="","",設置先2!G94)</f>
        <v/>
      </c>
      <c r="H94" s="175" t="str">
        <f aca="false">IF(設置先2!H94="","",設置先2!H94)</f>
        <v/>
      </c>
      <c r="I94" s="175" t="str">
        <f aca="false">IF(設置先2!I94="","",設置先2!I94)</f>
        <v/>
      </c>
      <c r="J94" s="175" t="str">
        <f aca="false">IF(設置先2!J94="","",設置先2!J94)</f>
        <v/>
      </c>
      <c r="K94" s="175" t="str">
        <f aca="false">IF(設置先2!K94="","",設置先2!K94)</f>
        <v/>
      </c>
      <c r="L94" s="175" t="str">
        <f aca="false">IF(設置先2!L94="","",設置先2!L94)</f>
        <v/>
      </c>
      <c r="M94" s="175" t="str">
        <f aca="false">IF(設置先2!M94="","",設置先2!M94)</f>
        <v/>
      </c>
      <c r="N94" s="175" t="str">
        <f aca="false">IF(設置先2!N94="","",設置先2!N94)</f>
        <v/>
      </c>
      <c r="O94" s="175" t="str">
        <f aca="false">IF(設置先2!O94="","",設置先2!O94)</f>
        <v/>
      </c>
      <c r="P94" s="175" t="str">
        <f aca="false">IF(設置先2!P94="","",設置先2!P94)</f>
        <v/>
      </c>
      <c r="Q94" s="175" t="str">
        <f aca="false">IF(設置先2!Q94="","",設置先2!Q94)</f>
        <v/>
      </c>
    </row>
    <row r="95" customFormat="false" ht="12" hidden="false" customHeight="false" outlineLevel="0" collapsed="false">
      <c r="A95" s="174" t="n">
        <v>94</v>
      </c>
      <c r="B95" s="175" t="str">
        <f aca="false">IF(設置先2!B95="","",設置先2!B95)</f>
        <v/>
      </c>
      <c r="C95" s="175" t="e">
        <f aca="false">IF(設置先2!C95="","",設置先2!C95)</f>
        <v>#NAME?</v>
      </c>
      <c r="D95" s="175" t="e">
        <f aca="false">IF(設置先2!D95="","",設置先2!D95)</f>
        <v>#NAME?</v>
      </c>
      <c r="E95" s="175" t="str">
        <f aca="false">IF(設置先2!E95="","",設置先2!E95)</f>
        <v/>
      </c>
      <c r="F95" s="175" t="str">
        <f aca="false">IF(設置先2!F95="","",設置先2!F95)</f>
        <v/>
      </c>
      <c r="G95" s="175" t="str">
        <f aca="false">IF(設置先2!G95="","",設置先2!G95)</f>
        <v/>
      </c>
      <c r="H95" s="175" t="str">
        <f aca="false">IF(設置先2!H95="","",設置先2!H95)</f>
        <v/>
      </c>
      <c r="I95" s="175" t="str">
        <f aca="false">IF(設置先2!I95="","",設置先2!I95)</f>
        <v/>
      </c>
      <c r="J95" s="175" t="str">
        <f aca="false">IF(設置先2!J95="","",設置先2!J95)</f>
        <v/>
      </c>
      <c r="K95" s="175" t="str">
        <f aca="false">IF(設置先2!K95="","",設置先2!K95)</f>
        <v/>
      </c>
      <c r="L95" s="175" t="str">
        <f aca="false">IF(設置先2!L95="","",設置先2!L95)</f>
        <v/>
      </c>
      <c r="M95" s="175" t="str">
        <f aca="false">IF(設置先2!M95="","",設置先2!M95)</f>
        <v/>
      </c>
      <c r="N95" s="175" t="str">
        <f aca="false">IF(設置先2!N95="","",設置先2!N95)</f>
        <v/>
      </c>
      <c r="O95" s="175" t="str">
        <f aca="false">IF(設置先2!O95="","",設置先2!O95)</f>
        <v/>
      </c>
      <c r="P95" s="175" t="str">
        <f aca="false">IF(設置先2!P95="","",設置先2!P95)</f>
        <v/>
      </c>
      <c r="Q95" s="175" t="str">
        <f aca="false">IF(設置先2!Q95="","",設置先2!Q95)</f>
        <v/>
      </c>
    </row>
    <row r="96" customFormat="false" ht="12" hidden="false" customHeight="false" outlineLevel="0" collapsed="false">
      <c r="A96" s="174" t="n">
        <v>95</v>
      </c>
      <c r="B96" s="175" t="str">
        <f aca="false">IF(設置先2!B96="","",設置先2!B96)</f>
        <v/>
      </c>
      <c r="C96" s="175" t="e">
        <f aca="false">IF(設置先2!C96="","",設置先2!C96)</f>
        <v>#NAME?</v>
      </c>
      <c r="D96" s="175" t="e">
        <f aca="false">IF(設置先2!D96="","",設置先2!D96)</f>
        <v>#NAME?</v>
      </c>
      <c r="E96" s="175" t="str">
        <f aca="false">IF(設置先2!E96="","",設置先2!E96)</f>
        <v/>
      </c>
      <c r="F96" s="175" t="str">
        <f aca="false">IF(設置先2!F96="","",設置先2!F96)</f>
        <v/>
      </c>
      <c r="G96" s="175" t="str">
        <f aca="false">IF(設置先2!G96="","",設置先2!G96)</f>
        <v/>
      </c>
      <c r="H96" s="175" t="str">
        <f aca="false">IF(設置先2!H96="","",設置先2!H96)</f>
        <v/>
      </c>
      <c r="I96" s="175" t="str">
        <f aca="false">IF(設置先2!I96="","",設置先2!I96)</f>
        <v/>
      </c>
      <c r="J96" s="175" t="str">
        <f aca="false">IF(設置先2!J96="","",設置先2!J96)</f>
        <v/>
      </c>
      <c r="K96" s="175" t="str">
        <f aca="false">IF(設置先2!K96="","",設置先2!K96)</f>
        <v/>
      </c>
      <c r="L96" s="175" t="str">
        <f aca="false">IF(設置先2!L96="","",設置先2!L96)</f>
        <v/>
      </c>
      <c r="M96" s="175" t="str">
        <f aca="false">IF(設置先2!M96="","",設置先2!M96)</f>
        <v/>
      </c>
      <c r="N96" s="175" t="str">
        <f aca="false">IF(設置先2!N96="","",設置先2!N96)</f>
        <v/>
      </c>
      <c r="O96" s="175" t="str">
        <f aca="false">IF(設置先2!O96="","",設置先2!O96)</f>
        <v/>
      </c>
      <c r="P96" s="175" t="str">
        <f aca="false">IF(設置先2!P96="","",設置先2!P96)</f>
        <v/>
      </c>
      <c r="Q96" s="175" t="str">
        <f aca="false">IF(設置先2!Q96="","",設置先2!Q96)</f>
        <v/>
      </c>
    </row>
    <row r="97" customFormat="false" ht="12" hidden="false" customHeight="false" outlineLevel="0" collapsed="false">
      <c r="A97" s="174" t="n">
        <v>96</v>
      </c>
      <c r="B97" s="175" t="str">
        <f aca="false">IF(設置先2!B97="","",設置先2!B97)</f>
        <v/>
      </c>
      <c r="C97" s="175" t="e">
        <f aca="false">IF(設置先2!C97="","",設置先2!C97)</f>
        <v>#NAME?</v>
      </c>
      <c r="D97" s="175" t="e">
        <f aca="false">IF(設置先2!D97="","",設置先2!D97)</f>
        <v>#NAME?</v>
      </c>
      <c r="E97" s="175" t="str">
        <f aca="false">IF(設置先2!E97="","",設置先2!E97)</f>
        <v/>
      </c>
      <c r="F97" s="175" t="str">
        <f aca="false">IF(設置先2!F97="","",設置先2!F97)</f>
        <v/>
      </c>
      <c r="G97" s="175" t="str">
        <f aca="false">IF(設置先2!G97="","",設置先2!G97)</f>
        <v/>
      </c>
      <c r="H97" s="175" t="str">
        <f aca="false">IF(設置先2!H97="","",設置先2!H97)</f>
        <v/>
      </c>
      <c r="I97" s="175" t="str">
        <f aca="false">IF(設置先2!I97="","",設置先2!I97)</f>
        <v/>
      </c>
      <c r="J97" s="175" t="str">
        <f aca="false">IF(設置先2!J97="","",設置先2!J97)</f>
        <v/>
      </c>
      <c r="K97" s="175" t="str">
        <f aca="false">IF(設置先2!K97="","",設置先2!K97)</f>
        <v/>
      </c>
      <c r="L97" s="175" t="str">
        <f aca="false">IF(設置先2!L97="","",設置先2!L97)</f>
        <v/>
      </c>
      <c r="M97" s="175" t="str">
        <f aca="false">IF(設置先2!M97="","",設置先2!M97)</f>
        <v/>
      </c>
      <c r="N97" s="175" t="str">
        <f aca="false">IF(設置先2!N97="","",設置先2!N97)</f>
        <v/>
      </c>
      <c r="O97" s="175" t="str">
        <f aca="false">IF(設置先2!O97="","",設置先2!O97)</f>
        <v/>
      </c>
      <c r="P97" s="175" t="str">
        <f aca="false">IF(設置先2!P97="","",設置先2!P97)</f>
        <v/>
      </c>
      <c r="Q97" s="175" t="str">
        <f aca="false">IF(設置先2!Q97="","",設置先2!Q97)</f>
        <v/>
      </c>
    </row>
    <row r="98" customFormat="false" ht="12" hidden="false" customHeight="false" outlineLevel="0" collapsed="false">
      <c r="A98" s="174" t="n">
        <v>97</v>
      </c>
      <c r="B98" s="175" t="str">
        <f aca="false">IF(設置先2!B98="","",設置先2!B98)</f>
        <v/>
      </c>
      <c r="C98" s="175" t="e">
        <f aca="false">IF(設置先2!C98="","",設置先2!C98)</f>
        <v>#NAME?</v>
      </c>
      <c r="D98" s="175" t="e">
        <f aca="false">IF(設置先2!D98="","",設置先2!D98)</f>
        <v>#NAME?</v>
      </c>
      <c r="E98" s="175" t="str">
        <f aca="false">IF(設置先2!E98="","",設置先2!E98)</f>
        <v/>
      </c>
      <c r="F98" s="175" t="str">
        <f aca="false">IF(設置先2!F98="","",設置先2!F98)</f>
        <v/>
      </c>
      <c r="G98" s="175" t="str">
        <f aca="false">IF(設置先2!G98="","",設置先2!G98)</f>
        <v/>
      </c>
      <c r="H98" s="175" t="str">
        <f aca="false">IF(設置先2!H98="","",設置先2!H98)</f>
        <v/>
      </c>
      <c r="I98" s="175" t="str">
        <f aca="false">IF(設置先2!I98="","",設置先2!I98)</f>
        <v/>
      </c>
      <c r="J98" s="175" t="str">
        <f aca="false">IF(設置先2!J98="","",設置先2!J98)</f>
        <v/>
      </c>
      <c r="K98" s="175" t="str">
        <f aca="false">IF(設置先2!K98="","",設置先2!K98)</f>
        <v/>
      </c>
      <c r="L98" s="175" t="str">
        <f aca="false">IF(設置先2!L98="","",設置先2!L98)</f>
        <v/>
      </c>
      <c r="M98" s="175" t="str">
        <f aca="false">IF(設置先2!M98="","",設置先2!M98)</f>
        <v/>
      </c>
      <c r="N98" s="175" t="str">
        <f aca="false">IF(設置先2!N98="","",設置先2!N98)</f>
        <v/>
      </c>
      <c r="O98" s="175" t="str">
        <f aca="false">IF(設置先2!O98="","",設置先2!O98)</f>
        <v/>
      </c>
      <c r="P98" s="175" t="str">
        <f aca="false">IF(設置先2!P98="","",設置先2!P98)</f>
        <v/>
      </c>
      <c r="Q98" s="175" t="str">
        <f aca="false">IF(設置先2!Q98="","",設置先2!Q98)</f>
        <v/>
      </c>
    </row>
    <row r="99" customFormat="false" ht="12" hidden="false" customHeight="false" outlineLevel="0" collapsed="false">
      <c r="A99" s="174" t="n">
        <v>98</v>
      </c>
      <c r="B99" s="175" t="str">
        <f aca="false">IF(設置先2!B99="","",設置先2!B99)</f>
        <v/>
      </c>
      <c r="C99" s="175" t="e">
        <f aca="false">IF(設置先2!C99="","",設置先2!C99)</f>
        <v>#NAME?</v>
      </c>
      <c r="D99" s="175" t="e">
        <f aca="false">IF(設置先2!D99="","",設置先2!D99)</f>
        <v>#NAME?</v>
      </c>
      <c r="E99" s="175" t="str">
        <f aca="false">IF(設置先2!E99="","",設置先2!E99)</f>
        <v/>
      </c>
      <c r="F99" s="175" t="str">
        <f aca="false">IF(設置先2!F99="","",設置先2!F99)</f>
        <v/>
      </c>
      <c r="G99" s="175" t="str">
        <f aca="false">IF(設置先2!G99="","",設置先2!G99)</f>
        <v/>
      </c>
      <c r="H99" s="175" t="str">
        <f aca="false">IF(設置先2!H99="","",設置先2!H99)</f>
        <v/>
      </c>
      <c r="I99" s="175" t="str">
        <f aca="false">IF(設置先2!I99="","",設置先2!I99)</f>
        <v/>
      </c>
      <c r="J99" s="175" t="str">
        <f aca="false">IF(設置先2!J99="","",設置先2!J99)</f>
        <v/>
      </c>
      <c r="K99" s="175" t="str">
        <f aca="false">IF(設置先2!K99="","",設置先2!K99)</f>
        <v/>
      </c>
      <c r="L99" s="175" t="str">
        <f aca="false">IF(設置先2!L99="","",設置先2!L99)</f>
        <v/>
      </c>
      <c r="M99" s="175" t="str">
        <f aca="false">IF(設置先2!M99="","",設置先2!M99)</f>
        <v/>
      </c>
      <c r="N99" s="175" t="str">
        <f aca="false">IF(設置先2!N99="","",設置先2!N99)</f>
        <v/>
      </c>
      <c r="O99" s="175" t="str">
        <f aca="false">IF(設置先2!O99="","",設置先2!O99)</f>
        <v/>
      </c>
      <c r="P99" s="175" t="str">
        <f aca="false">IF(設置先2!P99="","",設置先2!P99)</f>
        <v/>
      </c>
      <c r="Q99" s="175" t="str">
        <f aca="false">IF(設置先2!Q99="","",設置先2!Q99)</f>
        <v/>
      </c>
    </row>
    <row r="100" customFormat="false" ht="12" hidden="false" customHeight="false" outlineLevel="0" collapsed="false">
      <c r="A100" s="174" t="n">
        <v>99</v>
      </c>
      <c r="B100" s="175" t="str">
        <f aca="false">IF(設置先2!B100="","",設置先2!B100)</f>
        <v/>
      </c>
      <c r="C100" s="175" t="e">
        <f aca="false">IF(設置先2!C100="","",設置先2!C100)</f>
        <v>#NAME?</v>
      </c>
      <c r="D100" s="175" t="e">
        <f aca="false">IF(設置先2!D100="","",設置先2!D100)</f>
        <v>#NAME?</v>
      </c>
      <c r="E100" s="175" t="str">
        <f aca="false">IF(設置先2!E100="","",設置先2!E100)</f>
        <v/>
      </c>
      <c r="F100" s="175" t="str">
        <f aca="false">IF(設置先2!F100="","",設置先2!F100)</f>
        <v/>
      </c>
      <c r="G100" s="175" t="str">
        <f aca="false">IF(設置先2!G100="","",設置先2!G100)</f>
        <v/>
      </c>
      <c r="H100" s="175" t="str">
        <f aca="false">IF(設置先2!H100="","",設置先2!H100)</f>
        <v/>
      </c>
      <c r="I100" s="175" t="str">
        <f aca="false">IF(設置先2!I100="","",設置先2!I100)</f>
        <v/>
      </c>
      <c r="J100" s="175" t="str">
        <f aca="false">IF(設置先2!J100="","",設置先2!J100)</f>
        <v/>
      </c>
      <c r="K100" s="175" t="str">
        <f aca="false">IF(設置先2!K100="","",設置先2!K100)</f>
        <v/>
      </c>
      <c r="L100" s="175" t="str">
        <f aca="false">IF(設置先2!L100="","",設置先2!L100)</f>
        <v/>
      </c>
      <c r="M100" s="175" t="str">
        <f aca="false">IF(設置先2!M100="","",設置先2!M100)</f>
        <v/>
      </c>
      <c r="N100" s="175" t="str">
        <f aca="false">IF(設置先2!N100="","",設置先2!N100)</f>
        <v/>
      </c>
      <c r="O100" s="175" t="str">
        <f aca="false">IF(設置先2!O100="","",設置先2!O100)</f>
        <v/>
      </c>
      <c r="P100" s="175" t="str">
        <f aca="false">IF(設置先2!P100="","",設置先2!P100)</f>
        <v/>
      </c>
      <c r="Q100" s="175" t="str">
        <f aca="false">IF(設置先2!Q100="","",設置先2!Q100)</f>
        <v/>
      </c>
    </row>
    <row r="101" customFormat="false" ht="12" hidden="false" customHeight="false" outlineLevel="0" collapsed="false">
      <c r="A101" s="174" t="n">
        <v>100</v>
      </c>
      <c r="B101" s="175" t="str">
        <f aca="false">IF(設置先2!B101="","",設置先2!B101)</f>
        <v/>
      </c>
      <c r="C101" s="175" t="e">
        <f aca="false">IF(設置先2!C101="","",設置先2!C101)</f>
        <v>#NAME?</v>
      </c>
      <c r="D101" s="175" t="e">
        <f aca="false">IF(設置先2!D101="","",設置先2!D101)</f>
        <v>#NAME?</v>
      </c>
      <c r="E101" s="175" t="str">
        <f aca="false">IF(設置先2!E101="","",設置先2!E101)</f>
        <v/>
      </c>
      <c r="F101" s="175" t="str">
        <f aca="false">IF(設置先2!F101="","",設置先2!F101)</f>
        <v/>
      </c>
      <c r="G101" s="175" t="str">
        <f aca="false">IF(設置先2!G101="","",設置先2!G101)</f>
        <v/>
      </c>
      <c r="H101" s="175" t="str">
        <f aca="false">IF(設置先2!H101="","",設置先2!H101)</f>
        <v/>
      </c>
      <c r="I101" s="175" t="str">
        <f aca="false">IF(設置先2!I101="","",設置先2!I101)</f>
        <v/>
      </c>
      <c r="J101" s="175" t="str">
        <f aca="false">IF(設置先2!J101="","",設置先2!J101)</f>
        <v/>
      </c>
      <c r="K101" s="175" t="str">
        <f aca="false">IF(設置先2!K101="","",設置先2!K101)</f>
        <v/>
      </c>
      <c r="L101" s="175" t="str">
        <f aca="false">IF(設置先2!L101="","",設置先2!L101)</f>
        <v/>
      </c>
      <c r="M101" s="175" t="str">
        <f aca="false">IF(設置先2!M101="","",設置先2!M101)</f>
        <v/>
      </c>
      <c r="N101" s="175" t="str">
        <f aca="false">IF(設置先2!N101="","",設置先2!N101)</f>
        <v/>
      </c>
      <c r="O101" s="175" t="str">
        <f aca="false">IF(設置先2!O101="","",設置先2!O101)</f>
        <v/>
      </c>
      <c r="P101" s="175" t="str">
        <f aca="false">IF(設置先2!P101="","",設置先2!P101)</f>
        <v/>
      </c>
      <c r="Q101" s="175" t="str">
        <f aca="false">IF(設置先2!Q101="","",設置先2!Q101)</f>
        <v/>
      </c>
    </row>
    <row r="102" customFormat="false" ht="12" hidden="false" customHeight="false" outlineLevel="0" collapsed="false">
      <c r="A102" s="174" t="n">
        <v>101</v>
      </c>
      <c r="B102" s="175" t="str">
        <f aca="false">IF(設置先2!B102="","",設置先2!B102)</f>
        <v/>
      </c>
      <c r="C102" s="175" t="e">
        <f aca="false">IF(設置先2!C102="","",設置先2!C102)</f>
        <v>#NAME?</v>
      </c>
      <c r="D102" s="175" t="e">
        <f aca="false">IF(設置先2!D102="","",設置先2!D102)</f>
        <v>#NAME?</v>
      </c>
      <c r="E102" s="175" t="str">
        <f aca="false">IF(設置先2!E102="","",設置先2!E102)</f>
        <v/>
      </c>
      <c r="F102" s="175" t="str">
        <f aca="false">IF(設置先2!F102="","",設置先2!F102)</f>
        <v/>
      </c>
      <c r="G102" s="175" t="str">
        <f aca="false">IF(設置先2!G102="","",設置先2!G102)</f>
        <v/>
      </c>
      <c r="H102" s="175" t="str">
        <f aca="false">IF(設置先2!H102="","",設置先2!H102)</f>
        <v/>
      </c>
      <c r="I102" s="175" t="str">
        <f aca="false">IF(設置先2!I102="","",設置先2!I102)</f>
        <v/>
      </c>
      <c r="J102" s="175" t="str">
        <f aca="false">IF(設置先2!J102="","",設置先2!J102)</f>
        <v/>
      </c>
      <c r="K102" s="175" t="str">
        <f aca="false">IF(設置先2!K102="","",設置先2!K102)</f>
        <v/>
      </c>
      <c r="L102" s="175" t="str">
        <f aca="false">IF(設置先2!L102="","",設置先2!L102)</f>
        <v/>
      </c>
      <c r="M102" s="175" t="str">
        <f aca="false">IF(設置先2!M102="","",設置先2!M102)</f>
        <v/>
      </c>
      <c r="N102" s="175" t="str">
        <f aca="false">IF(設置先2!N102="","",設置先2!N102)</f>
        <v/>
      </c>
      <c r="O102" s="175" t="str">
        <f aca="false">IF(設置先2!O102="","",設置先2!O102)</f>
        <v/>
      </c>
      <c r="P102" s="175" t="str">
        <f aca="false">IF(設置先2!P102="","",設置先2!P102)</f>
        <v/>
      </c>
      <c r="Q102" s="175" t="str">
        <f aca="false">IF(設置先2!Q102="","",設置先2!Q102)</f>
        <v/>
      </c>
    </row>
    <row r="103" customFormat="false" ht="12" hidden="false" customHeight="false" outlineLevel="0" collapsed="false">
      <c r="A103" s="174" t="n">
        <v>102</v>
      </c>
      <c r="B103" s="175" t="str">
        <f aca="false">IF(設置先2!B103="","",設置先2!B103)</f>
        <v/>
      </c>
      <c r="C103" s="175" t="e">
        <f aca="false">IF(設置先2!C103="","",設置先2!C103)</f>
        <v>#NAME?</v>
      </c>
      <c r="D103" s="175" t="e">
        <f aca="false">IF(設置先2!D103="","",設置先2!D103)</f>
        <v>#NAME?</v>
      </c>
      <c r="E103" s="175" t="str">
        <f aca="false">IF(設置先2!E103="","",設置先2!E103)</f>
        <v/>
      </c>
      <c r="F103" s="175" t="str">
        <f aca="false">IF(設置先2!F103="","",設置先2!F103)</f>
        <v/>
      </c>
      <c r="G103" s="175" t="str">
        <f aca="false">IF(設置先2!G103="","",設置先2!G103)</f>
        <v/>
      </c>
      <c r="H103" s="175" t="str">
        <f aca="false">IF(設置先2!H103="","",設置先2!H103)</f>
        <v/>
      </c>
      <c r="I103" s="175" t="str">
        <f aca="false">IF(設置先2!I103="","",設置先2!I103)</f>
        <v/>
      </c>
      <c r="J103" s="175" t="str">
        <f aca="false">IF(設置先2!J103="","",設置先2!J103)</f>
        <v/>
      </c>
      <c r="K103" s="175" t="str">
        <f aca="false">IF(設置先2!K103="","",設置先2!K103)</f>
        <v/>
      </c>
      <c r="L103" s="175" t="str">
        <f aca="false">IF(設置先2!L103="","",設置先2!L103)</f>
        <v/>
      </c>
      <c r="M103" s="175" t="str">
        <f aca="false">IF(設置先2!M103="","",設置先2!M103)</f>
        <v/>
      </c>
      <c r="N103" s="175" t="str">
        <f aca="false">IF(設置先2!N103="","",設置先2!N103)</f>
        <v/>
      </c>
      <c r="O103" s="175" t="str">
        <f aca="false">IF(設置先2!O103="","",設置先2!O103)</f>
        <v/>
      </c>
      <c r="P103" s="175" t="str">
        <f aca="false">IF(設置先2!P103="","",設置先2!P103)</f>
        <v/>
      </c>
      <c r="Q103" s="175" t="str">
        <f aca="false">IF(設置先2!Q103="","",設置先2!Q103)</f>
        <v/>
      </c>
    </row>
    <row r="104" customFormat="false" ht="12" hidden="false" customHeight="false" outlineLevel="0" collapsed="false">
      <c r="A104" s="174" t="n">
        <v>103</v>
      </c>
      <c r="B104" s="175" t="str">
        <f aca="false">IF(設置先2!B104="","",設置先2!B104)</f>
        <v/>
      </c>
      <c r="C104" s="175" t="e">
        <f aca="false">IF(設置先2!C104="","",設置先2!C104)</f>
        <v>#NAME?</v>
      </c>
      <c r="D104" s="175" t="e">
        <f aca="false">IF(設置先2!D104="","",設置先2!D104)</f>
        <v>#NAME?</v>
      </c>
      <c r="E104" s="175" t="str">
        <f aca="false">IF(設置先2!E104="","",設置先2!E104)</f>
        <v/>
      </c>
      <c r="F104" s="175" t="str">
        <f aca="false">IF(設置先2!F104="","",設置先2!F104)</f>
        <v/>
      </c>
      <c r="G104" s="175" t="str">
        <f aca="false">IF(設置先2!G104="","",設置先2!G104)</f>
        <v/>
      </c>
      <c r="H104" s="175" t="str">
        <f aca="false">IF(設置先2!H104="","",設置先2!H104)</f>
        <v/>
      </c>
      <c r="I104" s="175" t="str">
        <f aca="false">IF(設置先2!I104="","",設置先2!I104)</f>
        <v/>
      </c>
      <c r="J104" s="175" t="str">
        <f aca="false">IF(設置先2!J104="","",設置先2!J104)</f>
        <v/>
      </c>
      <c r="K104" s="175" t="str">
        <f aca="false">IF(設置先2!K104="","",設置先2!K104)</f>
        <v/>
      </c>
      <c r="L104" s="175" t="str">
        <f aca="false">IF(設置先2!L104="","",設置先2!L104)</f>
        <v/>
      </c>
      <c r="M104" s="175" t="str">
        <f aca="false">IF(設置先2!M104="","",設置先2!M104)</f>
        <v/>
      </c>
      <c r="N104" s="175" t="str">
        <f aca="false">IF(設置先2!N104="","",設置先2!N104)</f>
        <v/>
      </c>
      <c r="O104" s="175" t="str">
        <f aca="false">IF(設置先2!O104="","",設置先2!O104)</f>
        <v/>
      </c>
      <c r="P104" s="175" t="str">
        <f aca="false">IF(設置先2!P104="","",設置先2!P104)</f>
        <v/>
      </c>
      <c r="Q104" s="175" t="str">
        <f aca="false">IF(設置先2!Q104="","",設置先2!Q104)</f>
        <v/>
      </c>
    </row>
    <row r="105" customFormat="false" ht="12" hidden="false" customHeight="false" outlineLevel="0" collapsed="false">
      <c r="A105" s="174" t="n">
        <v>104</v>
      </c>
      <c r="B105" s="175" t="str">
        <f aca="false">IF(設置先2!B105="","",設置先2!B105)</f>
        <v/>
      </c>
      <c r="C105" s="175" t="e">
        <f aca="false">IF(設置先2!C105="","",設置先2!C105)</f>
        <v>#NAME?</v>
      </c>
      <c r="D105" s="175" t="e">
        <f aca="false">IF(設置先2!D105="","",設置先2!D105)</f>
        <v>#NAME?</v>
      </c>
      <c r="E105" s="175" t="str">
        <f aca="false">IF(設置先2!E105="","",設置先2!E105)</f>
        <v/>
      </c>
      <c r="F105" s="175" t="str">
        <f aca="false">IF(設置先2!F105="","",設置先2!F105)</f>
        <v/>
      </c>
      <c r="G105" s="175" t="str">
        <f aca="false">IF(設置先2!G105="","",設置先2!G105)</f>
        <v/>
      </c>
      <c r="H105" s="175" t="str">
        <f aca="false">IF(設置先2!H105="","",設置先2!H105)</f>
        <v/>
      </c>
      <c r="I105" s="175" t="str">
        <f aca="false">IF(設置先2!I105="","",設置先2!I105)</f>
        <v/>
      </c>
      <c r="J105" s="175" t="str">
        <f aca="false">IF(設置先2!J105="","",設置先2!J105)</f>
        <v/>
      </c>
      <c r="K105" s="175" t="str">
        <f aca="false">IF(設置先2!K105="","",設置先2!K105)</f>
        <v/>
      </c>
      <c r="L105" s="175" t="str">
        <f aca="false">IF(設置先2!L105="","",設置先2!L105)</f>
        <v/>
      </c>
      <c r="M105" s="175" t="str">
        <f aca="false">IF(設置先2!M105="","",設置先2!M105)</f>
        <v/>
      </c>
      <c r="N105" s="175" t="str">
        <f aca="false">IF(設置先2!N105="","",設置先2!N105)</f>
        <v/>
      </c>
      <c r="O105" s="175" t="str">
        <f aca="false">IF(設置先2!O105="","",設置先2!O105)</f>
        <v/>
      </c>
      <c r="P105" s="175" t="str">
        <f aca="false">IF(設置先2!P105="","",設置先2!P105)</f>
        <v/>
      </c>
      <c r="Q105" s="175" t="str">
        <f aca="false">IF(設置先2!Q105="","",設置先2!Q105)</f>
        <v/>
      </c>
    </row>
    <row r="106" customFormat="false" ht="12" hidden="false" customHeight="false" outlineLevel="0" collapsed="false">
      <c r="A106" s="174" t="n">
        <v>105</v>
      </c>
      <c r="B106" s="175" t="str">
        <f aca="false">IF(設置先2!B106="","",設置先2!B106)</f>
        <v/>
      </c>
      <c r="C106" s="175" t="e">
        <f aca="false">IF(設置先2!C106="","",設置先2!C106)</f>
        <v>#NAME?</v>
      </c>
      <c r="D106" s="175" t="e">
        <f aca="false">IF(設置先2!D106="","",設置先2!D106)</f>
        <v>#NAME?</v>
      </c>
      <c r="E106" s="175" t="str">
        <f aca="false">IF(設置先2!E106="","",設置先2!E106)</f>
        <v/>
      </c>
      <c r="F106" s="175" t="str">
        <f aca="false">IF(設置先2!F106="","",設置先2!F106)</f>
        <v/>
      </c>
      <c r="G106" s="175" t="str">
        <f aca="false">IF(設置先2!G106="","",設置先2!G106)</f>
        <v/>
      </c>
      <c r="H106" s="175" t="str">
        <f aca="false">IF(設置先2!H106="","",設置先2!H106)</f>
        <v/>
      </c>
      <c r="I106" s="175" t="str">
        <f aca="false">IF(設置先2!I106="","",設置先2!I106)</f>
        <v/>
      </c>
      <c r="J106" s="175" t="str">
        <f aca="false">IF(設置先2!J106="","",設置先2!J106)</f>
        <v/>
      </c>
      <c r="K106" s="175" t="str">
        <f aca="false">IF(設置先2!K106="","",設置先2!K106)</f>
        <v/>
      </c>
      <c r="L106" s="175" t="str">
        <f aca="false">IF(設置先2!L106="","",設置先2!L106)</f>
        <v/>
      </c>
      <c r="M106" s="175" t="str">
        <f aca="false">IF(設置先2!M106="","",設置先2!M106)</f>
        <v/>
      </c>
      <c r="N106" s="175" t="str">
        <f aca="false">IF(設置先2!N106="","",設置先2!N106)</f>
        <v/>
      </c>
      <c r="O106" s="175" t="str">
        <f aca="false">IF(設置先2!O106="","",設置先2!O106)</f>
        <v/>
      </c>
      <c r="P106" s="175" t="str">
        <f aca="false">IF(設置先2!P106="","",設置先2!P106)</f>
        <v/>
      </c>
      <c r="Q106" s="175" t="str">
        <f aca="false">IF(設置先2!Q106="","",設置先2!Q106)</f>
        <v/>
      </c>
    </row>
    <row r="107" customFormat="false" ht="12" hidden="false" customHeight="false" outlineLevel="0" collapsed="false">
      <c r="A107" s="174" t="n">
        <v>106</v>
      </c>
      <c r="B107" s="175" t="str">
        <f aca="false">IF(設置先2!B107="","",設置先2!B107)</f>
        <v/>
      </c>
      <c r="C107" s="175" t="e">
        <f aca="false">IF(設置先2!C107="","",設置先2!C107)</f>
        <v>#NAME?</v>
      </c>
      <c r="D107" s="175" t="e">
        <f aca="false">IF(設置先2!D107="","",設置先2!D107)</f>
        <v>#NAME?</v>
      </c>
      <c r="E107" s="175" t="str">
        <f aca="false">IF(設置先2!E107="","",設置先2!E107)</f>
        <v/>
      </c>
      <c r="F107" s="175" t="str">
        <f aca="false">IF(設置先2!F107="","",設置先2!F107)</f>
        <v/>
      </c>
      <c r="G107" s="175" t="str">
        <f aca="false">IF(設置先2!G107="","",設置先2!G107)</f>
        <v/>
      </c>
      <c r="H107" s="175" t="str">
        <f aca="false">IF(設置先2!H107="","",設置先2!H107)</f>
        <v/>
      </c>
      <c r="I107" s="175" t="str">
        <f aca="false">IF(設置先2!I107="","",設置先2!I107)</f>
        <v/>
      </c>
      <c r="J107" s="175" t="str">
        <f aca="false">IF(設置先2!J107="","",設置先2!J107)</f>
        <v/>
      </c>
      <c r="K107" s="175" t="str">
        <f aca="false">IF(設置先2!K107="","",設置先2!K107)</f>
        <v/>
      </c>
      <c r="L107" s="175" t="str">
        <f aca="false">IF(設置先2!L107="","",設置先2!L107)</f>
        <v/>
      </c>
      <c r="M107" s="175" t="str">
        <f aca="false">IF(設置先2!M107="","",設置先2!M107)</f>
        <v/>
      </c>
      <c r="N107" s="175" t="str">
        <f aca="false">IF(設置先2!N107="","",設置先2!N107)</f>
        <v/>
      </c>
      <c r="O107" s="175" t="str">
        <f aca="false">IF(設置先2!O107="","",設置先2!O107)</f>
        <v/>
      </c>
      <c r="P107" s="175" t="str">
        <f aca="false">IF(設置先2!P107="","",設置先2!P107)</f>
        <v/>
      </c>
      <c r="Q107" s="175" t="str">
        <f aca="false">IF(設置先2!Q107="","",設置先2!Q107)</f>
        <v/>
      </c>
    </row>
    <row r="108" customFormat="false" ht="12" hidden="false" customHeight="false" outlineLevel="0" collapsed="false">
      <c r="A108" s="174" t="n">
        <v>107</v>
      </c>
      <c r="B108" s="175" t="str">
        <f aca="false">IF(設置先2!B108="","",設置先2!B108)</f>
        <v/>
      </c>
      <c r="C108" s="175" t="e">
        <f aca="false">IF(設置先2!C108="","",設置先2!C108)</f>
        <v>#NAME?</v>
      </c>
      <c r="D108" s="175" t="e">
        <f aca="false">IF(設置先2!D108="","",設置先2!D108)</f>
        <v>#NAME?</v>
      </c>
      <c r="E108" s="175" t="str">
        <f aca="false">IF(設置先2!E108="","",設置先2!E108)</f>
        <v/>
      </c>
      <c r="F108" s="175" t="str">
        <f aca="false">IF(設置先2!F108="","",設置先2!F108)</f>
        <v/>
      </c>
      <c r="G108" s="175" t="str">
        <f aca="false">IF(設置先2!G108="","",設置先2!G108)</f>
        <v/>
      </c>
      <c r="H108" s="175" t="str">
        <f aca="false">IF(設置先2!H108="","",設置先2!H108)</f>
        <v/>
      </c>
      <c r="I108" s="175" t="str">
        <f aca="false">IF(設置先2!I108="","",設置先2!I108)</f>
        <v/>
      </c>
      <c r="J108" s="175" t="str">
        <f aca="false">IF(設置先2!J108="","",設置先2!J108)</f>
        <v/>
      </c>
      <c r="K108" s="175" t="str">
        <f aca="false">IF(設置先2!K108="","",設置先2!K108)</f>
        <v/>
      </c>
      <c r="L108" s="175" t="str">
        <f aca="false">IF(設置先2!L108="","",設置先2!L108)</f>
        <v/>
      </c>
      <c r="M108" s="175" t="str">
        <f aca="false">IF(設置先2!M108="","",設置先2!M108)</f>
        <v/>
      </c>
      <c r="N108" s="175" t="str">
        <f aca="false">IF(設置先2!N108="","",設置先2!N108)</f>
        <v/>
      </c>
      <c r="O108" s="175" t="str">
        <f aca="false">IF(設置先2!O108="","",設置先2!O108)</f>
        <v/>
      </c>
      <c r="P108" s="175" t="str">
        <f aca="false">IF(設置先2!P108="","",設置先2!P108)</f>
        <v/>
      </c>
      <c r="Q108" s="175" t="str">
        <f aca="false">IF(設置先2!Q108="","",設置先2!Q108)</f>
        <v/>
      </c>
    </row>
    <row r="109" customFormat="false" ht="12" hidden="false" customHeight="false" outlineLevel="0" collapsed="false">
      <c r="A109" s="174" t="n">
        <v>108</v>
      </c>
      <c r="B109" s="175" t="str">
        <f aca="false">IF(設置先2!B109="","",設置先2!B109)</f>
        <v/>
      </c>
      <c r="C109" s="175" t="e">
        <f aca="false">IF(設置先2!C109="","",設置先2!C109)</f>
        <v>#NAME?</v>
      </c>
      <c r="D109" s="175" t="e">
        <f aca="false">IF(設置先2!D109="","",設置先2!D109)</f>
        <v>#NAME?</v>
      </c>
      <c r="E109" s="175" t="str">
        <f aca="false">IF(設置先2!E109="","",設置先2!E109)</f>
        <v/>
      </c>
      <c r="F109" s="175" t="str">
        <f aca="false">IF(設置先2!F109="","",設置先2!F109)</f>
        <v/>
      </c>
      <c r="G109" s="175" t="str">
        <f aca="false">IF(設置先2!G109="","",設置先2!G109)</f>
        <v/>
      </c>
      <c r="H109" s="175" t="str">
        <f aca="false">IF(設置先2!H109="","",設置先2!H109)</f>
        <v/>
      </c>
      <c r="I109" s="175" t="str">
        <f aca="false">IF(設置先2!I109="","",設置先2!I109)</f>
        <v/>
      </c>
      <c r="J109" s="175" t="str">
        <f aca="false">IF(設置先2!J109="","",設置先2!J109)</f>
        <v/>
      </c>
      <c r="K109" s="175" t="str">
        <f aca="false">IF(設置先2!K109="","",設置先2!K109)</f>
        <v/>
      </c>
      <c r="L109" s="175" t="str">
        <f aca="false">IF(設置先2!L109="","",設置先2!L109)</f>
        <v/>
      </c>
      <c r="M109" s="175" t="str">
        <f aca="false">IF(設置先2!M109="","",設置先2!M109)</f>
        <v/>
      </c>
      <c r="N109" s="175" t="str">
        <f aca="false">IF(設置先2!N109="","",設置先2!N109)</f>
        <v/>
      </c>
      <c r="O109" s="175" t="str">
        <f aca="false">IF(設置先2!O109="","",設置先2!O109)</f>
        <v/>
      </c>
      <c r="P109" s="175" t="str">
        <f aca="false">IF(設置先2!P109="","",設置先2!P109)</f>
        <v/>
      </c>
      <c r="Q109" s="175" t="str">
        <f aca="false">IF(設置先2!Q109="","",設置先2!Q109)</f>
        <v/>
      </c>
    </row>
    <row r="110" customFormat="false" ht="12" hidden="false" customHeight="false" outlineLevel="0" collapsed="false">
      <c r="A110" s="174" t="n">
        <v>109</v>
      </c>
      <c r="B110" s="175" t="str">
        <f aca="false">IF(設置先2!B110="","",設置先2!B110)</f>
        <v/>
      </c>
      <c r="C110" s="175" t="e">
        <f aca="false">IF(設置先2!C110="","",設置先2!C110)</f>
        <v>#NAME?</v>
      </c>
      <c r="D110" s="175" t="e">
        <f aca="false">IF(設置先2!D110="","",設置先2!D110)</f>
        <v>#NAME?</v>
      </c>
      <c r="E110" s="175" t="str">
        <f aca="false">IF(設置先2!E110="","",設置先2!E110)</f>
        <v/>
      </c>
      <c r="F110" s="175" t="str">
        <f aca="false">IF(設置先2!F110="","",設置先2!F110)</f>
        <v/>
      </c>
      <c r="G110" s="175" t="str">
        <f aca="false">IF(設置先2!G110="","",設置先2!G110)</f>
        <v/>
      </c>
      <c r="H110" s="175" t="str">
        <f aca="false">IF(設置先2!H110="","",設置先2!H110)</f>
        <v/>
      </c>
      <c r="I110" s="175" t="str">
        <f aca="false">IF(設置先2!I110="","",設置先2!I110)</f>
        <v/>
      </c>
      <c r="J110" s="175" t="str">
        <f aca="false">IF(設置先2!J110="","",設置先2!J110)</f>
        <v/>
      </c>
      <c r="K110" s="175" t="str">
        <f aca="false">IF(設置先2!K110="","",設置先2!K110)</f>
        <v/>
      </c>
      <c r="L110" s="175" t="str">
        <f aca="false">IF(設置先2!L110="","",設置先2!L110)</f>
        <v/>
      </c>
      <c r="M110" s="175" t="str">
        <f aca="false">IF(設置先2!M110="","",設置先2!M110)</f>
        <v/>
      </c>
      <c r="N110" s="175" t="str">
        <f aca="false">IF(設置先2!N110="","",設置先2!N110)</f>
        <v/>
      </c>
      <c r="O110" s="175" t="str">
        <f aca="false">IF(設置先2!O110="","",設置先2!O110)</f>
        <v/>
      </c>
      <c r="P110" s="175" t="str">
        <f aca="false">IF(設置先2!P110="","",設置先2!P110)</f>
        <v/>
      </c>
      <c r="Q110" s="175" t="str">
        <f aca="false">IF(設置先2!Q110="","",設置先2!Q110)</f>
        <v/>
      </c>
    </row>
    <row r="111" customFormat="false" ht="12" hidden="false" customHeight="false" outlineLevel="0" collapsed="false">
      <c r="A111" s="174" t="n">
        <v>110</v>
      </c>
      <c r="B111" s="175" t="str">
        <f aca="false">IF(設置先2!B111="","",設置先2!B111)</f>
        <v/>
      </c>
      <c r="C111" s="175" t="e">
        <f aca="false">IF(設置先2!C111="","",設置先2!C111)</f>
        <v>#NAME?</v>
      </c>
      <c r="D111" s="175" t="e">
        <f aca="false">IF(設置先2!D111="","",設置先2!D111)</f>
        <v>#NAME?</v>
      </c>
      <c r="E111" s="175" t="str">
        <f aca="false">IF(設置先2!E111="","",設置先2!E111)</f>
        <v/>
      </c>
      <c r="F111" s="175" t="str">
        <f aca="false">IF(設置先2!F111="","",設置先2!F111)</f>
        <v/>
      </c>
      <c r="G111" s="175" t="str">
        <f aca="false">IF(設置先2!G111="","",設置先2!G111)</f>
        <v/>
      </c>
      <c r="H111" s="175" t="str">
        <f aca="false">IF(設置先2!H111="","",設置先2!H111)</f>
        <v/>
      </c>
      <c r="I111" s="175" t="str">
        <f aca="false">IF(設置先2!I111="","",設置先2!I111)</f>
        <v/>
      </c>
      <c r="J111" s="175" t="str">
        <f aca="false">IF(設置先2!J111="","",設置先2!J111)</f>
        <v/>
      </c>
      <c r="K111" s="175" t="str">
        <f aca="false">IF(設置先2!K111="","",設置先2!K111)</f>
        <v/>
      </c>
      <c r="L111" s="175" t="str">
        <f aca="false">IF(設置先2!L111="","",設置先2!L111)</f>
        <v/>
      </c>
      <c r="M111" s="175" t="str">
        <f aca="false">IF(設置先2!M111="","",設置先2!M111)</f>
        <v/>
      </c>
      <c r="N111" s="175" t="str">
        <f aca="false">IF(設置先2!N111="","",設置先2!N111)</f>
        <v/>
      </c>
      <c r="O111" s="175" t="str">
        <f aca="false">IF(設置先2!O111="","",設置先2!O111)</f>
        <v/>
      </c>
      <c r="P111" s="175" t="str">
        <f aca="false">IF(設置先2!P111="","",設置先2!P111)</f>
        <v/>
      </c>
      <c r="Q111" s="175" t="str">
        <f aca="false">IF(設置先2!Q111="","",設置先2!Q111)</f>
        <v/>
      </c>
    </row>
    <row r="112" customFormat="false" ht="12" hidden="false" customHeight="false" outlineLevel="0" collapsed="false">
      <c r="A112" s="174" t="n">
        <v>111</v>
      </c>
      <c r="B112" s="175" t="str">
        <f aca="false">IF(設置先2!B112="","",設置先2!B112)</f>
        <v/>
      </c>
      <c r="C112" s="175" t="e">
        <f aca="false">IF(設置先2!C112="","",設置先2!C112)</f>
        <v>#NAME?</v>
      </c>
      <c r="D112" s="175" t="e">
        <f aca="false">IF(設置先2!D112="","",設置先2!D112)</f>
        <v>#NAME?</v>
      </c>
      <c r="E112" s="175" t="str">
        <f aca="false">IF(設置先2!E112="","",設置先2!E112)</f>
        <v/>
      </c>
      <c r="F112" s="175" t="str">
        <f aca="false">IF(設置先2!F112="","",設置先2!F112)</f>
        <v/>
      </c>
      <c r="G112" s="175" t="str">
        <f aca="false">IF(設置先2!G112="","",設置先2!G112)</f>
        <v/>
      </c>
      <c r="H112" s="175" t="str">
        <f aca="false">IF(設置先2!H112="","",設置先2!H112)</f>
        <v/>
      </c>
      <c r="I112" s="175" t="str">
        <f aca="false">IF(設置先2!I112="","",設置先2!I112)</f>
        <v/>
      </c>
      <c r="J112" s="175" t="str">
        <f aca="false">IF(設置先2!J112="","",設置先2!J112)</f>
        <v/>
      </c>
      <c r="K112" s="175" t="str">
        <f aca="false">IF(設置先2!K112="","",設置先2!K112)</f>
        <v/>
      </c>
      <c r="L112" s="175" t="str">
        <f aca="false">IF(設置先2!L112="","",設置先2!L112)</f>
        <v/>
      </c>
      <c r="M112" s="175" t="str">
        <f aca="false">IF(設置先2!M112="","",設置先2!M112)</f>
        <v/>
      </c>
      <c r="N112" s="175" t="str">
        <f aca="false">IF(設置先2!N112="","",設置先2!N112)</f>
        <v/>
      </c>
      <c r="O112" s="175" t="str">
        <f aca="false">IF(設置先2!O112="","",設置先2!O112)</f>
        <v/>
      </c>
      <c r="P112" s="175" t="str">
        <f aca="false">IF(設置先2!P112="","",設置先2!P112)</f>
        <v/>
      </c>
      <c r="Q112" s="175" t="str">
        <f aca="false">IF(設置先2!Q112="","",設置先2!Q112)</f>
        <v/>
      </c>
    </row>
    <row r="113" customFormat="false" ht="12" hidden="false" customHeight="false" outlineLevel="0" collapsed="false">
      <c r="A113" s="174" t="n">
        <v>112</v>
      </c>
      <c r="B113" s="175" t="str">
        <f aca="false">IF(設置先2!B113="","",設置先2!B113)</f>
        <v/>
      </c>
      <c r="C113" s="175" t="e">
        <f aca="false">IF(設置先2!C113="","",設置先2!C113)</f>
        <v>#NAME?</v>
      </c>
      <c r="D113" s="175" t="e">
        <f aca="false">IF(設置先2!D113="","",設置先2!D113)</f>
        <v>#NAME?</v>
      </c>
      <c r="E113" s="175" t="str">
        <f aca="false">IF(設置先2!E113="","",設置先2!E113)</f>
        <v/>
      </c>
      <c r="F113" s="175" t="str">
        <f aca="false">IF(設置先2!F113="","",設置先2!F113)</f>
        <v/>
      </c>
      <c r="G113" s="175" t="str">
        <f aca="false">IF(設置先2!G113="","",設置先2!G113)</f>
        <v/>
      </c>
      <c r="H113" s="175" t="str">
        <f aca="false">IF(設置先2!H113="","",設置先2!H113)</f>
        <v/>
      </c>
      <c r="I113" s="175" t="str">
        <f aca="false">IF(設置先2!I113="","",設置先2!I113)</f>
        <v/>
      </c>
      <c r="J113" s="175" t="str">
        <f aca="false">IF(設置先2!J113="","",設置先2!J113)</f>
        <v/>
      </c>
      <c r="K113" s="175" t="str">
        <f aca="false">IF(設置先2!K113="","",設置先2!K113)</f>
        <v/>
      </c>
      <c r="L113" s="175" t="str">
        <f aca="false">IF(設置先2!L113="","",設置先2!L113)</f>
        <v/>
      </c>
      <c r="M113" s="175" t="str">
        <f aca="false">IF(設置先2!M113="","",設置先2!M113)</f>
        <v/>
      </c>
      <c r="N113" s="175" t="str">
        <f aca="false">IF(設置先2!N113="","",設置先2!N113)</f>
        <v/>
      </c>
      <c r="O113" s="175" t="str">
        <f aca="false">IF(設置先2!O113="","",設置先2!O113)</f>
        <v/>
      </c>
      <c r="P113" s="175" t="str">
        <f aca="false">IF(設置先2!P113="","",設置先2!P113)</f>
        <v/>
      </c>
      <c r="Q113" s="175" t="str">
        <f aca="false">IF(設置先2!Q113="","",設置先2!Q113)</f>
        <v/>
      </c>
    </row>
    <row r="114" customFormat="false" ht="12" hidden="false" customHeight="false" outlineLevel="0" collapsed="false">
      <c r="A114" s="174" t="n">
        <v>113</v>
      </c>
      <c r="B114" s="175" t="str">
        <f aca="false">IF(設置先2!B114="","",設置先2!B114)</f>
        <v/>
      </c>
      <c r="C114" s="175" t="e">
        <f aca="false">IF(設置先2!C114="","",設置先2!C114)</f>
        <v>#NAME?</v>
      </c>
      <c r="D114" s="175" t="e">
        <f aca="false">IF(設置先2!D114="","",設置先2!D114)</f>
        <v>#NAME?</v>
      </c>
      <c r="E114" s="175" t="str">
        <f aca="false">IF(設置先2!E114="","",設置先2!E114)</f>
        <v/>
      </c>
      <c r="F114" s="175" t="str">
        <f aca="false">IF(設置先2!F114="","",設置先2!F114)</f>
        <v/>
      </c>
      <c r="G114" s="175" t="str">
        <f aca="false">IF(設置先2!G114="","",設置先2!G114)</f>
        <v/>
      </c>
      <c r="H114" s="175" t="str">
        <f aca="false">IF(設置先2!H114="","",設置先2!H114)</f>
        <v/>
      </c>
      <c r="I114" s="175" t="str">
        <f aca="false">IF(設置先2!I114="","",設置先2!I114)</f>
        <v/>
      </c>
      <c r="J114" s="175" t="str">
        <f aca="false">IF(設置先2!J114="","",設置先2!J114)</f>
        <v/>
      </c>
      <c r="K114" s="175" t="str">
        <f aca="false">IF(設置先2!K114="","",設置先2!K114)</f>
        <v/>
      </c>
      <c r="L114" s="175" t="str">
        <f aca="false">IF(設置先2!L114="","",設置先2!L114)</f>
        <v/>
      </c>
      <c r="M114" s="175" t="str">
        <f aca="false">IF(設置先2!M114="","",設置先2!M114)</f>
        <v/>
      </c>
      <c r="N114" s="175" t="str">
        <f aca="false">IF(設置先2!N114="","",設置先2!N114)</f>
        <v/>
      </c>
      <c r="O114" s="175" t="str">
        <f aca="false">IF(設置先2!O114="","",設置先2!O114)</f>
        <v/>
      </c>
      <c r="P114" s="175" t="str">
        <f aca="false">IF(設置先2!P114="","",設置先2!P114)</f>
        <v/>
      </c>
      <c r="Q114" s="175" t="str">
        <f aca="false">IF(設置先2!Q114="","",設置先2!Q114)</f>
        <v/>
      </c>
    </row>
    <row r="115" customFormat="false" ht="12" hidden="false" customHeight="false" outlineLevel="0" collapsed="false">
      <c r="A115" s="174" t="n">
        <v>114</v>
      </c>
      <c r="B115" s="175" t="str">
        <f aca="false">IF(設置先2!B115="","",設置先2!B115)</f>
        <v/>
      </c>
      <c r="C115" s="175" t="e">
        <f aca="false">IF(設置先2!C115="","",設置先2!C115)</f>
        <v>#NAME?</v>
      </c>
      <c r="D115" s="175" t="e">
        <f aca="false">IF(設置先2!D115="","",設置先2!D115)</f>
        <v>#NAME?</v>
      </c>
      <c r="E115" s="175" t="str">
        <f aca="false">IF(設置先2!E115="","",設置先2!E115)</f>
        <v/>
      </c>
      <c r="F115" s="175" t="str">
        <f aca="false">IF(設置先2!F115="","",設置先2!F115)</f>
        <v/>
      </c>
      <c r="G115" s="175" t="str">
        <f aca="false">IF(設置先2!G115="","",設置先2!G115)</f>
        <v/>
      </c>
      <c r="H115" s="175" t="str">
        <f aca="false">IF(設置先2!H115="","",設置先2!H115)</f>
        <v/>
      </c>
      <c r="I115" s="175" t="str">
        <f aca="false">IF(設置先2!I115="","",設置先2!I115)</f>
        <v/>
      </c>
      <c r="J115" s="175" t="str">
        <f aca="false">IF(設置先2!J115="","",設置先2!J115)</f>
        <v/>
      </c>
      <c r="K115" s="175" t="str">
        <f aca="false">IF(設置先2!K115="","",設置先2!K115)</f>
        <v/>
      </c>
      <c r="L115" s="175" t="str">
        <f aca="false">IF(設置先2!L115="","",設置先2!L115)</f>
        <v/>
      </c>
      <c r="M115" s="175" t="str">
        <f aca="false">IF(設置先2!M115="","",設置先2!M115)</f>
        <v/>
      </c>
      <c r="N115" s="175" t="str">
        <f aca="false">IF(設置先2!N115="","",設置先2!N115)</f>
        <v/>
      </c>
      <c r="O115" s="175" t="str">
        <f aca="false">IF(設置先2!O115="","",設置先2!O115)</f>
        <v/>
      </c>
      <c r="P115" s="175" t="str">
        <f aca="false">IF(設置先2!P115="","",設置先2!P115)</f>
        <v/>
      </c>
      <c r="Q115" s="175" t="str">
        <f aca="false">IF(設置先2!Q115="","",設置先2!Q115)</f>
        <v/>
      </c>
    </row>
    <row r="116" customFormat="false" ht="12" hidden="false" customHeight="false" outlineLevel="0" collapsed="false">
      <c r="A116" s="174" t="n">
        <v>115</v>
      </c>
      <c r="B116" s="175" t="str">
        <f aca="false">IF(設置先2!B116="","",設置先2!B116)</f>
        <v/>
      </c>
      <c r="C116" s="175" t="e">
        <f aca="false">IF(設置先2!C116="","",設置先2!C116)</f>
        <v>#NAME?</v>
      </c>
      <c r="D116" s="175" t="e">
        <f aca="false">IF(設置先2!D116="","",設置先2!D116)</f>
        <v>#NAME?</v>
      </c>
      <c r="E116" s="175" t="str">
        <f aca="false">IF(設置先2!E116="","",設置先2!E116)</f>
        <v/>
      </c>
      <c r="F116" s="175" t="str">
        <f aca="false">IF(設置先2!F116="","",設置先2!F116)</f>
        <v/>
      </c>
      <c r="G116" s="175" t="str">
        <f aca="false">IF(設置先2!G116="","",設置先2!G116)</f>
        <v/>
      </c>
      <c r="H116" s="175" t="str">
        <f aca="false">IF(設置先2!H116="","",設置先2!H116)</f>
        <v/>
      </c>
      <c r="I116" s="175" t="str">
        <f aca="false">IF(設置先2!I116="","",設置先2!I116)</f>
        <v/>
      </c>
      <c r="J116" s="175" t="str">
        <f aca="false">IF(設置先2!J116="","",設置先2!J116)</f>
        <v/>
      </c>
      <c r="K116" s="175" t="str">
        <f aca="false">IF(設置先2!K116="","",設置先2!K116)</f>
        <v/>
      </c>
      <c r="L116" s="175" t="str">
        <f aca="false">IF(設置先2!L116="","",設置先2!L116)</f>
        <v/>
      </c>
      <c r="M116" s="175" t="str">
        <f aca="false">IF(設置先2!M116="","",設置先2!M116)</f>
        <v/>
      </c>
      <c r="N116" s="175" t="str">
        <f aca="false">IF(設置先2!N116="","",設置先2!N116)</f>
        <v/>
      </c>
      <c r="O116" s="175" t="str">
        <f aca="false">IF(設置先2!O116="","",設置先2!O116)</f>
        <v/>
      </c>
      <c r="P116" s="175" t="str">
        <f aca="false">IF(設置先2!P116="","",設置先2!P116)</f>
        <v/>
      </c>
      <c r="Q116" s="175" t="str">
        <f aca="false">IF(設置先2!Q116="","",設置先2!Q116)</f>
        <v/>
      </c>
    </row>
    <row r="117" customFormat="false" ht="12" hidden="false" customHeight="false" outlineLevel="0" collapsed="false">
      <c r="A117" s="174" t="n">
        <v>116</v>
      </c>
      <c r="B117" s="175" t="str">
        <f aca="false">IF(設置先2!B117="","",設置先2!B117)</f>
        <v/>
      </c>
      <c r="C117" s="175" t="e">
        <f aca="false">IF(設置先2!C117="","",設置先2!C117)</f>
        <v>#NAME?</v>
      </c>
      <c r="D117" s="175" t="e">
        <f aca="false">IF(設置先2!D117="","",設置先2!D117)</f>
        <v>#NAME?</v>
      </c>
      <c r="E117" s="175" t="str">
        <f aca="false">IF(設置先2!E117="","",設置先2!E117)</f>
        <v/>
      </c>
      <c r="F117" s="175" t="str">
        <f aca="false">IF(設置先2!F117="","",設置先2!F117)</f>
        <v/>
      </c>
      <c r="G117" s="175" t="str">
        <f aca="false">IF(設置先2!G117="","",設置先2!G117)</f>
        <v/>
      </c>
      <c r="H117" s="175" t="str">
        <f aca="false">IF(設置先2!H117="","",設置先2!H117)</f>
        <v/>
      </c>
      <c r="I117" s="175" t="str">
        <f aca="false">IF(設置先2!I117="","",設置先2!I117)</f>
        <v/>
      </c>
      <c r="J117" s="175" t="str">
        <f aca="false">IF(設置先2!J117="","",設置先2!J117)</f>
        <v/>
      </c>
      <c r="K117" s="175" t="str">
        <f aca="false">IF(設置先2!K117="","",設置先2!K117)</f>
        <v/>
      </c>
      <c r="L117" s="175" t="str">
        <f aca="false">IF(設置先2!L117="","",設置先2!L117)</f>
        <v/>
      </c>
      <c r="M117" s="175" t="str">
        <f aca="false">IF(設置先2!M117="","",設置先2!M117)</f>
        <v/>
      </c>
      <c r="N117" s="175" t="str">
        <f aca="false">IF(設置先2!N117="","",設置先2!N117)</f>
        <v/>
      </c>
      <c r="O117" s="175" t="str">
        <f aca="false">IF(設置先2!O117="","",設置先2!O117)</f>
        <v/>
      </c>
      <c r="P117" s="175" t="str">
        <f aca="false">IF(設置先2!P117="","",設置先2!P117)</f>
        <v/>
      </c>
      <c r="Q117" s="175" t="str">
        <f aca="false">IF(設置先2!Q117="","",設置先2!Q117)</f>
        <v/>
      </c>
    </row>
    <row r="118" customFormat="false" ht="12" hidden="false" customHeight="false" outlineLevel="0" collapsed="false">
      <c r="A118" s="174" t="n">
        <v>117</v>
      </c>
      <c r="B118" s="175" t="str">
        <f aca="false">IF(設置先2!B118="","",設置先2!B118)</f>
        <v/>
      </c>
      <c r="C118" s="175" t="e">
        <f aca="false">IF(設置先2!C118="","",設置先2!C118)</f>
        <v>#NAME?</v>
      </c>
      <c r="D118" s="175" t="e">
        <f aca="false">IF(設置先2!D118="","",設置先2!D118)</f>
        <v>#NAME?</v>
      </c>
      <c r="E118" s="175" t="str">
        <f aca="false">IF(設置先2!E118="","",設置先2!E118)</f>
        <v/>
      </c>
      <c r="F118" s="175" t="str">
        <f aca="false">IF(設置先2!F118="","",設置先2!F118)</f>
        <v/>
      </c>
      <c r="G118" s="175" t="str">
        <f aca="false">IF(設置先2!G118="","",設置先2!G118)</f>
        <v/>
      </c>
      <c r="H118" s="175" t="str">
        <f aca="false">IF(設置先2!H118="","",設置先2!H118)</f>
        <v/>
      </c>
      <c r="I118" s="175" t="str">
        <f aca="false">IF(設置先2!I118="","",設置先2!I118)</f>
        <v/>
      </c>
      <c r="J118" s="175" t="str">
        <f aca="false">IF(設置先2!J118="","",設置先2!J118)</f>
        <v/>
      </c>
      <c r="K118" s="175" t="str">
        <f aca="false">IF(設置先2!K118="","",設置先2!K118)</f>
        <v/>
      </c>
      <c r="L118" s="175" t="str">
        <f aca="false">IF(設置先2!L118="","",設置先2!L118)</f>
        <v/>
      </c>
      <c r="M118" s="175" t="str">
        <f aca="false">IF(設置先2!M118="","",設置先2!M118)</f>
        <v/>
      </c>
      <c r="N118" s="175" t="str">
        <f aca="false">IF(設置先2!N118="","",設置先2!N118)</f>
        <v/>
      </c>
      <c r="O118" s="175" t="str">
        <f aca="false">IF(設置先2!O118="","",設置先2!O118)</f>
        <v/>
      </c>
      <c r="P118" s="175" t="str">
        <f aca="false">IF(設置先2!P118="","",設置先2!P118)</f>
        <v/>
      </c>
      <c r="Q118" s="175" t="str">
        <f aca="false">IF(設置先2!Q118="","",設置先2!Q118)</f>
        <v/>
      </c>
    </row>
    <row r="119" customFormat="false" ht="12" hidden="false" customHeight="false" outlineLevel="0" collapsed="false">
      <c r="A119" s="174" t="n">
        <v>118</v>
      </c>
      <c r="B119" s="175" t="str">
        <f aca="false">IF(設置先2!B119="","",設置先2!B119)</f>
        <v/>
      </c>
      <c r="C119" s="175" t="e">
        <f aca="false">IF(設置先2!C119="","",設置先2!C119)</f>
        <v>#NAME?</v>
      </c>
      <c r="D119" s="175" t="e">
        <f aca="false">IF(設置先2!D119="","",設置先2!D119)</f>
        <v>#NAME?</v>
      </c>
      <c r="E119" s="175" t="str">
        <f aca="false">IF(設置先2!E119="","",設置先2!E119)</f>
        <v/>
      </c>
      <c r="F119" s="175" t="str">
        <f aca="false">IF(設置先2!F119="","",設置先2!F119)</f>
        <v/>
      </c>
      <c r="G119" s="175" t="str">
        <f aca="false">IF(設置先2!G119="","",設置先2!G119)</f>
        <v/>
      </c>
      <c r="H119" s="175" t="str">
        <f aca="false">IF(設置先2!H119="","",設置先2!H119)</f>
        <v/>
      </c>
      <c r="I119" s="175" t="str">
        <f aca="false">IF(設置先2!I119="","",設置先2!I119)</f>
        <v/>
      </c>
      <c r="J119" s="175" t="str">
        <f aca="false">IF(設置先2!J119="","",設置先2!J119)</f>
        <v/>
      </c>
      <c r="K119" s="175" t="str">
        <f aca="false">IF(設置先2!K119="","",設置先2!K119)</f>
        <v/>
      </c>
      <c r="L119" s="175" t="str">
        <f aca="false">IF(設置先2!L119="","",設置先2!L119)</f>
        <v/>
      </c>
      <c r="M119" s="175" t="str">
        <f aca="false">IF(設置先2!M119="","",設置先2!M119)</f>
        <v/>
      </c>
      <c r="N119" s="175" t="str">
        <f aca="false">IF(設置先2!N119="","",設置先2!N119)</f>
        <v/>
      </c>
      <c r="O119" s="175" t="str">
        <f aca="false">IF(設置先2!O119="","",設置先2!O119)</f>
        <v/>
      </c>
      <c r="P119" s="175" t="str">
        <f aca="false">IF(設置先2!P119="","",設置先2!P119)</f>
        <v/>
      </c>
      <c r="Q119" s="175" t="str">
        <f aca="false">IF(設置先2!Q119="","",設置先2!Q119)</f>
        <v/>
      </c>
    </row>
    <row r="120" customFormat="false" ht="12" hidden="false" customHeight="false" outlineLevel="0" collapsed="false">
      <c r="A120" s="174" t="n">
        <v>119</v>
      </c>
      <c r="B120" s="175" t="str">
        <f aca="false">IF(設置先2!B120="","",設置先2!B120)</f>
        <v/>
      </c>
      <c r="C120" s="175" t="e">
        <f aca="false">IF(設置先2!C120="","",設置先2!C120)</f>
        <v>#NAME?</v>
      </c>
      <c r="D120" s="175" t="e">
        <f aca="false">IF(設置先2!D120="","",設置先2!D120)</f>
        <v>#NAME?</v>
      </c>
      <c r="E120" s="175" t="str">
        <f aca="false">IF(設置先2!E120="","",設置先2!E120)</f>
        <v/>
      </c>
      <c r="F120" s="175" t="str">
        <f aca="false">IF(設置先2!F120="","",設置先2!F120)</f>
        <v/>
      </c>
      <c r="G120" s="175" t="str">
        <f aca="false">IF(設置先2!G120="","",設置先2!G120)</f>
        <v/>
      </c>
      <c r="H120" s="175" t="str">
        <f aca="false">IF(設置先2!H120="","",設置先2!H120)</f>
        <v/>
      </c>
      <c r="I120" s="175" t="str">
        <f aca="false">IF(設置先2!I120="","",設置先2!I120)</f>
        <v/>
      </c>
      <c r="J120" s="175" t="str">
        <f aca="false">IF(設置先2!J120="","",設置先2!J120)</f>
        <v/>
      </c>
      <c r="K120" s="175" t="str">
        <f aca="false">IF(設置先2!K120="","",設置先2!K120)</f>
        <v/>
      </c>
      <c r="L120" s="175" t="str">
        <f aca="false">IF(設置先2!L120="","",設置先2!L120)</f>
        <v/>
      </c>
      <c r="M120" s="175" t="str">
        <f aca="false">IF(設置先2!M120="","",設置先2!M120)</f>
        <v/>
      </c>
      <c r="N120" s="175" t="str">
        <f aca="false">IF(設置先2!N120="","",設置先2!N120)</f>
        <v/>
      </c>
      <c r="O120" s="175" t="str">
        <f aca="false">IF(設置先2!O120="","",設置先2!O120)</f>
        <v/>
      </c>
      <c r="P120" s="175" t="str">
        <f aca="false">IF(設置先2!P120="","",設置先2!P120)</f>
        <v/>
      </c>
      <c r="Q120" s="175" t="str">
        <f aca="false">IF(設置先2!Q120="","",設置先2!Q120)</f>
        <v/>
      </c>
    </row>
    <row r="121" customFormat="false" ht="12" hidden="false" customHeight="false" outlineLevel="0" collapsed="false">
      <c r="A121" s="174" t="n">
        <v>120</v>
      </c>
      <c r="B121" s="175" t="str">
        <f aca="false">IF(設置先2!B121="","",設置先2!B121)</f>
        <v/>
      </c>
      <c r="C121" s="175" t="e">
        <f aca="false">IF(設置先2!C121="","",設置先2!C121)</f>
        <v>#NAME?</v>
      </c>
      <c r="D121" s="175" t="e">
        <f aca="false">IF(設置先2!D121="","",設置先2!D121)</f>
        <v>#NAME?</v>
      </c>
      <c r="E121" s="175" t="str">
        <f aca="false">IF(設置先2!E121="","",設置先2!E121)</f>
        <v/>
      </c>
      <c r="F121" s="175" t="str">
        <f aca="false">IF(設置先2!F121="","",設置先2!F121)</f>
        <v/>
      </c>
      <c r="G121" s="175" t="str">
        <f aca="false">IF(設置先2!G121="","",設置先2!G121)</f>
        <v/>
      </c>
      <c r="H121" s="175" t="str">
        <f aca="false">IF(設置先2!H121="","",設置先2!H121)</f>
        <v/>
      </c>
      <c r="I121" s="175" t="str">
        <f aca="false">IF(設置先2!I121="","",設置先2!I121)</f>
        <v/>
      </c>
      <c r="J121" s="175" t="str">
        <f aca="false">IF(設置先2!J121="","",設置先2!J121)</f>
        <v/>
      </c>
      <c r="K121" s="175" t="str">
        <f aca="false">IF(設置先2!K121="","",設置先2!K121)</f>
        <v/>
      </c>
      <c r="L121" s="175" t="str">
        <f aca="false">IF(設置先2!L121="","",設置先2!L121)</f>
        <v/>
      </c>
      <c r="M121" s="175" t="str">
        <f aca="false">IF(設置先2!M121="","",設置先2!M121)</f>
        <v/>
      </c>
      <c r="N121" s="175" t="str">
        <f aca="false">IF(設置先2!N121="","",設置先2!N121)</f>
        <v/>
      </c>
      <c r="O121" s="175" t="str">
        <f aca="false">IF(設置先2!O121="","",設置先2!O121)</f>
        <v/>
      </c>
      <c r="P121" s="175" t="str">
        <f aca="false">IF(設置先2!P121="","",設置先2!P121)</f>
        <v/>
      </c>
      <c r="Q121" s="175" t="str">
        <f aca="false">IF(設置先2!Q121="","",設置先2!Q121)</f>
        <v/>
      </c>
    </row>
    <row r="122" customFormat="false" ht="12" hidden="false" customHeight="false" outlineLevel="0" collapsed="false">
      <c r="A122" s="174" t="n">
        <v>121</v>
      </c>
      <c r="B122" s="175" t="str">
        <f aca="false">IF(設置先2!B122="","",設置先2!B122)</f>
        <v/>
      </c>
      <c r="C122" s="175" t="e">
        <f aca="false">IF(設置先2!C122="","",設置先2!C122)</f>
        <v>#NAME?</v>
      </c>
      <c r="D122" s="175" t="e">
        <f aca="false">IF(設置先2!D122="","",設置先2!D122)</f>
        <v>#NAME?</v>
      </c>
      <c r="E122" s="175" t="str">
        <f aca="false">IF(設置先2!E122="","",設置先2!E122)</f>
        <v/>
      </c>
      <c r="F122" s="175" t="str">
        <f aca="false">IF(設置先2!F122="","",設置先2!F122)</f>
        <v/>
      </c>
      <c r="G122" s="175" t="str">
        <f aca="false">IF(設置先2!G122="","",設置先2!G122)</f>
        <v/>
      </c>
      <c r="H122" s="175" t="str">
        <f aca="false">IF(設置先2!H122="","",設置先2!H122)</f>
        <v/>
      </c>
      <c r="I122" s="175" t="str">
        <f aca="false">IF(設置先2!I122="","",設置先2!I122)</f>
        <v/>
      </c>
      <c r="J122" s="175" t="str">
        <f aca="false">IF(設置先2!J122="","",設置先2!J122)</f>
        <v/>
      </c>
      <c r="K122" s="175" t="str">
        <f aca="false">IF(設置先2!K122="","",設置先2!K122)</f>
        <v/>
      </c>
      <c r="L122" s="175" t="str">
        <f aca="false">IF(設置先2!L122="","",設置先2!L122)</f>
        <v/>
      </c>
      <c r="M122" s="175" t="str">
        <f aca="false">IF(設置先2!M122="","",設置先2!M122)</f>
        <v/>
      </c>
      <c r="N122" s="175" t="str">
        <f aca="false">IF(設置先2!N122="","",設置先2!N122)</f>
        <v/>
      </c>
      <c r="O122" s="175" t="str">
        <f aca="false">IF(設置先2!O122="","",設置先2!O122)</f>
        <v/>
      </c>
      <c r="P122" s="175" t="str">
        <f aca="false">IF(設置先2!P122="","",設置先2!P122)</f>
        <v/>
      </c>
      <c r="Q122" s="175" t="str">
        <f aca="false">IF(設置先2!Q122="","",設置先2!Q122)</f>
        <v/>
      </c>
    </row>
    <row r="123" customFormat="false" ht="12" hidden="false" customHeight="false" outlineLevel="0" collapsed="false">
      <c r="A123" s="174" t="n">
        <v>122</v>
      </c>
      <c r="B123" s="175" t="str">
        <f aca="false">IF(設置先2!B123="","",設置先2!B123)</f>
        <v/>
      </c>
      <c r="C123" s="175" t="e">
        <f aca="false">IF(設置先2!C123="","",設置先2!C123)</f>
        <v>#NAME?</v>
      </c>
      <c r="D123" s="175" t="e">
        <f aca="false">IF(設置先2!D123="","",設置先2!D123)</f>
        <v>#NAME?</v>
      </c>
      <c r="E123" s="175" t="str">
        <f aca="false">IF(設置先2!E123="","",設置先2!E123)</f>
        <v/>
      </c>
      <c r="F123" s="175" t="str">
        <f aca="false">IF(設置先2!F123="","",設置先2!F123)</f>
        <v/>
      </c>
      <c r="G123" s="175" t="str">
        <f aca="false">IF(設置先2!G123="","",設置先2!G123)</f>
        <v/>
      </c>
      <c r="H123" s="175" t="str">
        <f aca="false">IF(設置先2!H123="","",設置先2!H123)</f>
        <v/>
      </c>
      <c r="I123" s="175" t="str">
        <f aca="false">IF(設置先2!I123="","",設置先2!I123)</f>
        <v/>
      </c>
      <c r="J123" s="175" t="str">
        <f aca="false">IF(設置先2!J123="","",設置先2!J123)</f>
        <v/>
      </c>
      <c r="K123" s="175" t="str">
        <f aca="false">IF(設置先2!K123="","",設置先2!K123)</f>
        <v/>
      </c>
      <c r="L123" s="175" t="str">
        <f aca="false">IF(設置先2!L123="","",設置先2!L123)</f>
        <v/>
      </c>
      <c r="M123" s="175" t="str">
        <f aca="false">IF(設置先2!M123="","",設置先2!M123)</f>
        <v/>
      </c>
      <c r="N123" s="175" t="str">
        <f aca="false">IF(設置先2!N123="","",設置先2!N123)</f>
        <v/>
      </c>
      <c r="O123" s="175" t="str">
        <f aca="false">IF(設置先2!O123="","",設置先2!O123)</f>
        <v/>
      </c>
      <c r="P123" s="175" t="str">
        <f aca="false">IF(設置先2!P123="","",設置先2!P123)</f>
        <v/>
      </c>
      <c r="Q123" s="175" t="str">
        <f aca="false">IF(設置先2!Q123="","",設置先2!Q123)</f>
        <v/>
      </c>
    </row>
    <row r="124" customFormat="false" ht="12" hidden="false" customHeight="false" outlineLevel="0" collapsed="false">
      <c r="A124" s="174" t="n">
        <v>123</v>
      </c>
      <c r="B124" s="175" t="str">
        <f aca="false">IF(設置先2!B124="","",設置先2!B124)</f>
        <v/>
      </c>
      <c r="C124" s="175" t="e">
        <f aca="false">IF(設置先2!C124="","",設置先2!C124)</f>
        <v>#NAME?</v>
      </c>
      <c r="D124" s="175" t="e">
        <f aca="false">IF(設置先2!D124="","",設置先2!D124)</f>
        <v>#NAME?</v>
      </c>
      <c r="E124" s="175" t="str">
        <f aca="false">IF(設置先2!E124="","",設置先2!E124)</f>
        <v/>
      </c>
      <c r="F124" s="175" t="str">
        <f aca="false">IF(設置先2!F124="","",設置先2!F124)</f>
        <v/>
      </c>
      <c r="G124" s="175" t="str">
        <f aca="false">IF(設置先2!G124="","",設置先2!G124)</f>
        <v/>
      </c>
      <c r="H124" s="175" t="str">
        <f aca="false">IF(設置先2!H124="","",設置先2!H124)</f>
        <v/>
      </c>
      <c r="I124" s="175" t="str">
        <f aca="false">IF(設置先2!I124="","",設置先2!I124)</f>
        <v/>
      </c>
      <c r="J124" s="175" t="str">
        <f aca="false">IF(設置先2!J124="","",設置先2!J124)</f>
        <v/>
      </c>
      <c r="K124" s="175" t="str">
        <f aca="false">IF(設置先2!K124="","",設置先2!K124)</f>
        <v/>
      </c>
      <c r="L124" s="175" t="str">
        <f aca="false">IF(設置先2!L124="","",設置先2!L124)</f>
        <v/>
      </c>
      <c r="M124" s="175" t="str">
        <f aca="false">IF(設置先2!M124="","",設置先2!M124)</f>
        <v/>
      </c>
      <c r="N124" s="175" t="str">
        <f aca="false">IF(設置先2!N124="","",設置先2!N124)</f>
        <v/>
      </c>
      <c r="O124" s="175" t="str">
        <f aca="false">IF(設置先2!O124="","",設置先2!O124)</f>
        <v/>
      </c>
      <c r="P124" s="175" t="str">
        <f aca="false">IF(設置先2!P124="","",設置先2!P124)</f>
        <v/>
      </c>
      <c r="Q124" s="175" t="str">
        <f aca="false">IF(設置先2!Q124="","",設置先2!Q124)</f>
        <v/>
      </c>
    </row>
    <row r="125" customFormat="false" ht="12" hidden="false" customHeight="false" outlineLevel="0" collapsed="false">
      <c r="A125" s="174" t="n">
        <v>124</v>
      </c>
      <c r="B125" s="175" t="str">
        <f aca="false">IF(設置先2!B125="","",設置先2!B125)</f>
        <v/>
      </c>
      <c r="C125" s="175" t="e">
        <f aca="false">IF(設置先2!C125="","",設置先2!C125)</f>
        <v>#NAME?</v>
      </c>
      <c r="D125" s="175" t="e">
        <f aca="false">IF(設置先2!D125="","",設置先2!D125)</f>
        <v>#NAME?</v>
      </c>
      <c r="E125" s="175" t="str">
        <f aca="false">IF(設置先2!E125="","",設置先2!E125)</f>
        <v/>
      </c>
      <c r="F125" s="175" t="str">
        <f aca="false">IF(設置先2!F125="","",設置先2!F125)</f>
        <v/>
      </c>
      <c r="G125" s="175" t="str">
        <f aca="false">IF(設置先2!G125="","",設置先2!G125)</f>
        <v/>
      </c>
      <c r="H125" s="175" t="str">
        <f aca="false">IF(設置先2!H125="","",設置先2!H125)</f>
        <v/>
      </c>
      <c r="I125" s="175" t="str">
        <f aca="false">IF(設置先2!I125="","",設置先2!I125)</f>
        <v/>
      </c>
      <c r="J125" s="175" t="str">
        <f aca="false">IF(設置先2!J125="","",設置先2!J125)</f>
        <v/>
      </c>
      <c r="K125" s="175" t="str">
        <f aca="false">IF(設置先2!K125="","",設置先2!K125)</f>
        <v/>
      </c>
      <c r="L125" s="175" t="str">
        <f aca="false">IF(設置先2!L125="","",設置先2!L125)</f>
        <v/>
      </c>
      <c r="M125" s="175" t="str">
        <f aca="false">IF(設置先2!M125="","",設置先2!M125)</f>
        <v/>
      </c>
      <c r="N125" s="175" t="str">
        <f aca="false">IF(設置先2!N125="","",設置先2!N125)</f>
        <v/>
      </c>
      <c r="O125" s="175" t="str">
        <f aca="false">IF(設置先2!O125="","",設置先2!O125)</f>
        <v/>
      </c>
      <c r="P125" s="175" t="str">
        <f aca="false">IF(設置先2!P125="","",設置先2!P125)</f>
        <v/>
      </c>
      <c r="Q125" s="175" t="str">
        <f aca="false">IF(設置先2!Q125="","",設置先2!Q125)</f>
        <v/>
      </c>
    </row>
    <row r="126" customFormat="false" ht="12" hidden="false" customHeight="false" outlineLevel="0" collapsed="false">
      <c r="A126" s="174" t="n">
        <v>125</v>
      </c>
      <c r="B126" s="175" t="str">
        <f aca="false">IF(設置先2!B126="","",設置先2!B126)</f>
        <v/>
      </c>
      <c r="C126" s="175" t="e">
        <f aca="false">IF(設置先2!C126="","",設置先2!C126)</f>
        <v>#NAME?</v>
      </c>
      <c r="D126" s="175" t="e">
        <f aca="false">IF(設置先2!D126="","",設置先2!D126)</f>
        <v>#NAME?</v>
      </c>
      <c r="E126" s="175" t="str">
        <f aca="false">IF(設置先2!E126="","",設置先2!E126)</f>
        <v/>
      </c>
      <c r="F126" s="175" t="str">
        <f aca="false">IF(設置先2!F126="","",設置先2!F126)</f>
        <v/>
      </c>
      <c r="G126" s="175" t="str">
        <f aca="false">IF(設置先2!G126="","",設置先2!G126)</f>
        <v/>
      </c>
      <c r="H126" s="175" t="str">
        <f aca="false">IF(設置先2!H126="","",設置先2!H126)</f>
        <v/>
      </c>
      <c r="I126" s="175" t="str">
        <f aca="false">IF(設置先2!I126="","",設置先2!I126)</f>
        <v/>
      </c>
      <c r="J126" s="175" t="str">
        <f aca="false">IF(設置先2!J126="","",設置先2!J126)</f>
        <v/>
      </c>
      <c r="K126" s="175" t="str">
        <f aca="false">IF(設置先2!K126="","",設置先2!K126)</f>
        <v/>
      </c>
      <c r="L126" s="175" t="str">
        <f aca="false">IF(設置先2!L126="","",設置先2!L126)</f>
        <v/>
      </c>
      <c r="M126" s="175" t="str">
        <f aca="false">IF(設置先2!M126="","",設置先2!M126)</f>
        <v/>
      </c>
      <c r="N126" s="175" t="str">
        <f aca="false">IF(設置先2!N126="","",設置先2!N126)</f>
        <v/>
      </c>
      <c r="O126" s="175" t="str">
        <f aca="false">IF(設置先2!O126="","",設置先2!O126)</f>
        <v/>
      </c>
      <c r="P126" s="175" t="str">
        <f aca="false">IF(設置先2!P126="","",設置先2!P126)</f>
        <v/>
      </c>
      <c r="Q126" s="175" t="str">
        <f aca="false">IF(設置先2!Q126="","",設置先2!Q126)</f>
        <v/>
      </c>
    </row>
    <row r="127" customFormat="false" ht="12" hidden="false" customHeight="false" outlineLevel="0" collapsed="false">
      <c r="A127" s="174" t="n">
        <v>126</v>
      </c>
      <c r="B127" s="175" t="str">
        <f aca="false">IF(設置先2!B127="","",設置先2!B127)</f>
        <v/>
      </c>
      <c r="C127" s="175" t="e">
        <f aca="false">IF(設置先2!C127="","",設置先2!C127)</f>
        <v>#NAME?</v>
      </c>
      <c r="D127" s="175" t="e">
        <f aca="false">IF(設置先2!D127="","",設置先2!D127)</f>
        <v>#NAME?</v>
      </c>
      <c r="E127" s="175" t="str">
        <f aca="false">IF(設置先2!E127="","",設置先2!E127)</f>
        <v/>
      </c>
      <c r="F127" s="175" t="str">
        <f aca="false">IF(設置先2!F127="","",設置先2!F127)</f>
        <v/>
      </c>
      <c r="G127" s="175" t="str">
        <f aca="false">IF(設置先2!G127="","",設置先2!G127)</f>
        <v/>
      </c>
      <c r="H127" s="175" t="str">
        <f aca="false">IF(設置先2!H127="","",設置先2!H127)</f>
        <v/>
      </c>
      <c r="I127" s="175" t="str">
        <f aca="false">IF(設置先2!I127="","",設置先2!I127)</f>
        <v/>
      </c>
      <c r="J127" s="175" t="str">
        <f aca="false">IF(設置先2!J127="","",設置先2!J127)</f>
        <v/>
      </c>
      <c r="K127" s="175" t="str">
        <f aca="false">IF(設置先2!K127="","",設置先2!K127)</f>
        <v/>
      </c>
      <c r="L127" s="175" t="str">
        <f aca="false">IF(設置先2!L127="","",設置先2!L127)</f>
        <v/>
      </c>
      <c r="M127" s="175" t="str">
        <f aca="false">IF(設置先2!M127="","",設置先2!M127)</f>
        <v/>
      </c>
      <c r="N127" s="175" t="str">
        <f aca="false">IF(設置先2!N127="","",設置先2!N127)</f>
        <v/>
      </c>
      <c r="O127" s="175" t="str">
        <f aca="false">IF(設置先2!O127="","",設置先2!O127)</f>
        <v/>
      </c>
      <c r="P127" s="175" t="str">
        <f aca="false">IF(設置先2!P127="","",設置先2!P127)</f>
        <v/>
      </c>
      <c r="Q127" s="175" t="str">
        <f aca="false">IF(設置先2!Q127="","",設置先2!Q127)</f>
        <v/>
      </c>
    </row>
    <row r="128" customFormat="false" ht="12" hidden="false" customHeight="false" outlineLevel="0" collapsed="false">
      <c r="A128" s="174" t="n">
        <v>127</v>
      </c>
      <c r="B128" s="175" t="str">
        <f aca="false">IF(設置先2!B128="","",設置先2!B128)</f>
        <v/>
      </c>
      <c r="C128" s="175" t="e">
        <f aca="false">IF(設置先2!C128="","",設置先2!C128)</f>
        <v>#NAME?</v>
      </c>
      <c r="D128" s="175" t="e">
        <f aca="false">IF(設置先2!D128="","",設置先2!D128)</f>
        <v>#NAME?</v>
      </c>
      <c r="E128" s="175" t="str">
        <f aca="false">IF(設置先2!E128="","",設置先2!E128)</f>
        <v/>
      </c>
      <c r="F128" s="175" t="str">
        <f aca="false">IF(設置先2!F128="","",設置先2!F128)</f>
        <v/>
      </c>
      <c r="G128" s="175" t="str">
        <f aca="false">IF(設置先2!G128="","",設置先2!G128)</f>
        <v/>
      </c>
      <c r="H128" s="175" t="str">
        <f aca="false">IF(設置先2!H128="","",設置先2!H128)</f>
        <v/>
      </c>
      <c r="I128" s="175" t="str">
        <f aca="false">IF(設置先2!I128="","",設置先2!I128)</f>
        <v/>
      </c>
      <c r="J128" s="175" t="str">
        <f aca="false">IF(設置先2!J128="","",設置先2!J128)</f>
        <v/>
      </c>
      <c r="K128" s="175" t="str">
        <f aca="false">IF(設置先2!K128="","",設置先2!K128)</f>
        <v/>
      </c>
      <c r="L128" s="175" t="str">
        <f aca="false">IF(設置先2!L128="","",設置先2!L128)</f>
        <v/>
      </c>
      <c r="M128" s="175" t="str">
        <f aca="false">IF(設置先2!M128="","",設置先2!M128)</f>
        <v/>
      </c>
      <c r="N128" s="175" t="str">
        <f aca="false">IF(設置先2!N128="","",設置先2!N128)</f>
        <v/>
      </c>
      <c r="O128" s="175" t="str">
        <f aca="false">IF(設置先2!O128="","",設置先2!O128)</f>
        <v/>
      </c>
      <c r="P128" s="175" t="str">
        <f aca="false">IF(設置先2!P128="","",設置先2!P128)</f>
        <v/>
      </c>
      <c r="Q128" s="175" t="str">
        <f aca="false">IF(設置先2!Q128="","",設置先2!Q128)</f>
        <v/>
      </c>
    </row>
    <row r="129" customFormat="false" ht="12" hidden="false" customHeight="false" outlineLevel="0" collapsed="false">
      <c r="A129" s="174" t="n">
        <v>128</v>
      </c>
      <c r="B129" s="175" t="str">
        <f aca="false">IF(設置先2!B129="","",設置先2!B129)</f>
        <v/>
      </c>
      <c r="C129" s="175" t="e">
        <f aca="false">IF(設置先2!C129="","",設置先2!C129)</f>
        <v>#NAME?</v>
      </c>
      <c r="D129" s="175" t="e">
        <f aca="false">IF(設置先2!D129="","",設置先2!D129)</f>
        <v>#NAME?</v>
      </c>
      <c r="E129" s="175" t="str">
        <f aca="false">IF(設置先2!E129="","",設置先2!E129)</f>
        <v/>
      </c>
      <c r="F129" s="175" t="str">
        <f aca="false">IF(設置先2!F129="","",設置先2!F129)</f>
        <v/>
      </c>
      <c r="G129" s="175" t="str">
        <f aca="false">IF(設置先2!G129="","",設置先2!G129)</f>
        <v/>
      </c>
      <c r="H129" s="175" t="str">
        <f aca="false">IF(設置先2!H129="","",設置先2!H129)</f>
        <v/>
      </c>
      <c r="I129" s="175" t="str">
        <f aca="false">IF(設置先2!I129="","",設置先2!I129)</f>
        <v/>
      </c>
      <c r="J129" s="175" t="str">
        <f aca="false">IF(設置先2!J129="","",設置先2!J129)</f>
        <v/>
      </c>
      <c r="K129" s="175" t="str">
        <f aca="false">IF(設置先2!K129="","",設置先2!K129)</f>
        <v/>
      </c>
      <c r="L129" s="175" t="str">
        <f aca="false">IF(設置先2!L129="","",設置先2!L129)</f>
        <v/>
      </c>
      <c r="M129" s="175" t="str">
        <f aca="false">IF(設置先2!M129="","",設置先2!M129)</f>
        <v/>
      </c>
      <c r="N129" s="175" t="str">
        <f aca="false">IF(設置先2!N129="","",設置先2!N129)</f>
        <v/>
      </c>
      <c r="O129" s="175" t="str">
        <f aca="false">IF(設置先2!O129="","",設置先2!O129)</f>
        <v/>
      </c>
      <c r="P129" s="175" t="str">
        <f aca="false">IF(設置先2!P129="","",設置先2!P129)</f>
        <v/>
      </c>
      <c r="Q129" s="175" t="str">
        <f aca="false">IF(設置先2!Q129="","",設置先2!Q129)</f>
        <v/>
      </c>
    </row>
    <row r="130" customFormat="false" ht="12" hidden="false" customHeight="false" outlineLevel="0" collapsed="false">
      <c r="A130" s="174" t="n">
        <v>129</v>
      </c>
      <c r="B130" s="175" t="str">
        <f aca="false">IF(設置先2!B130="","",設置先2!B130)</f>
        <v/>
      </c>
      <c r="C130" s="175" t="e">
        <f aca="false">IF(設置先2!C130="","",設置先2!C130)</f>
        <v>#NAME?</v>
      </c>
      <c r="D130" s="175" t="e">
        <f aca="false">IF(設置先2!D130="","",設置先2!D130)</f>
        <v>#NAME?</v>
      </c>
      <c r="E130" s="175" t="str">
        <f aca="false">IF(設置先2!E130="","",設置先2!E130)</f>
        <v/>
      </c>
      <c r="F130" s="175" t="str">
        <f aca="false">IF(設置先2!F130="","",設置先2!F130)</f>
        <v/>
      </c>
      <c r="G130" s="175" t="str">
        <f aca="false">IF(設置先2!G130="","",設置先2!G130)</f>
        <v/>
      </c>
      <c r="H130" s="175" t="str">
        <f aca="false">IF(設置先2!H130="","",設置先2!H130)</f>
        <v/>
      </c>
      <c r="I130" s="175" t="str">
        <f aca="false">IF(設置先2!I130="","",設置先2!I130)</f>
        <v/>
      </c>
      <c r="J130" s="175" t="str">
        <f aca="false">IF(設置先2!J130="","",設置先2!J130)</f>
        <v/>
      </c>
      <c r="K130" s="175" t="str">
        <f aca="false">IF(設置先2!K130="","",設置先2!K130)</f>
        <v/>
      </c>
      <c r="L130" s="175" t="str">
        <f aca="false">IF(設置先2!L130="","",設置先2!L130)</f>
        <v/>
      </c>
      <c r="M130" s="175" t="str">
        <f aca="false">IF(設置先2!M130="","",設置先2!M130)</f>
        <v/>
      </c>
      <c r="N130" s="175" t="str">
        <f aca="false">IF(設置先2!N130="","",設置先2!N130)</f>
        <v/>
      </c>
      <c r="O130" s="175" t="str">
        <f aca="false">IF(設置先2!O130="","",設置先2!O130)</f>
        <v/>
      </c>
      <c r="P130" s="175" t="str">
        <f aca="false">IF(設置先2!P130="","",設置先2!P130)</f>
        <v/>
      </c>
      <c r="Q130" s="175" t="str">
        <f aca="false">IF(設置先2!Q130="","",設置先2!Q130)</f>
        <v/>
      </c>
    </row>
    <row r="131" customFormat="false" ht="12" hidden="false" customHeight="false" outlineLevel="0" collapsed="false">
      <c r="A131" s="174" t="n">
        <v>130</v>
      </c>
      <c r="B131" s="175" t="str">
        <f aca="false">IF(設置先2!B131="","",設置先2!B131)</f>
        <v/>
      </c>
      <c r="C131" s="175" t="e">
        <f aca="false">IF(設置先2!C131="","",設置先2!C131)</f>
        <v>#NAME?</v>
      </c>
      <c r="D131" s="175" t="e">
        <f aca="false">IF(設置先2!D131="","",設置先2!D131)</f>
        <v>#NAME?</v>
      </c>
      <c r="E131" s="175" t="str">
        <f aca="false">IF(設置先2!E131="","",設置先2!E131)</f>
        <v/>
      </c>
      <c r="F131" s="175" t="str">
        <f aca="false">IF(設置先2!F131="","",設置先2!F131)</f>
        <v/>
      </c>
      <c r="G131" s="175" t="str">
        <f aca="false">IF(設置先2!G131="","",設置先2!G131)</f>
        <v/>
      </c>
      <c r="H131" s="175" t="str">
        <f aca="false">IF(設置先2!H131="","",設置先2!H131)</f>
        <v/>
      </c>
      <c r="I131" s="175" t="str">
        <f aca="false">IF(設置先2!I131="","",設置先2!I131)</f>
        <v/>
      </c>
      <c r="J131" s="175" t="str">
        <f aca="false">IF(設置先2!J131="","",設置先2!J131)</f>
        <v/>
      </c>
      <c r="K131" s="175" t="str">
        <f aca="false">IF(設置先2!K131="","",設置先2!K131)</f>
        <v/>
      </c>
      <c r="L131" s="175" t="str">
        <f aca="false">IF(設置先2!L131="","",設置先2!L131)</f>
        <v/>
      </c>
      <c r="M131" s="175" t="str">
        <f aca="false">IF(設置先2!M131="","",設置先2!M131)</f>
        <v/>
      </c>
      <c r="N131" s="175" t="str">
        <f aca="false">IF(設置先2!N131="","",設置先2!N131)</f>
        <v/>
      </c>
      <c r="O131" s="175" t="str">
        <f aca="false">IF(設置先2!O131="","",設置先2!O131)</f>
        <v/>
      </c>
      <c r="P131" s="175" t="str">
        <f aca="false">IF(設置先2!P131="","",設置先2!P131)</f>
        <v/>
      </c>
      <c r="Q131" s="175" t="str">
        <f aca="false">IF(設置先2!Q131="","",設置先2!Q131)</f>
        <v/>
      </c>
    </row>
    <row r="132" customFormat="false" ht="12" hidden="false" customHeight="false" outlineLevel="0" collapsed="false">
      <c r="A132" s="174" t="n">
        <v>131</v>
      </c>
      <c r="B132" s="175" t="str">
        <f aca="false">IF(設置先2!B132="","",設置先2!B132)</f>
        <v/>
      </c>
      <c r="C132" s="175" t="e">
        <f aca="false">IF(設置先2!C132="","",設置先2!C132)</f>
        <v>#NAME?</v>
      </c>
      <c r="D132" s="175" t="e">
        <f aca="false">IF(設置先2!D132="","",設置先2!D132)</f>
        <v>#NAME?</v>
      </c>
      <c r="E132" s="175" t="str">
        <f aca="false">IF(設置先2!E132="","",設置先2!E132)</f>
        <v/>
      </c>
      <c r="F132" s="175" t="str">
        <f aca="false">IF(設置先2!F132="","",設置先2!F132)</f>
        <v/>
      </c>
      <c r="G132" s="175" t="str">
        <f aca="false">IF(設置先2!G132="","",設置先2!G132)</f>
        <v/>
      </c>
      <c r="H132" s="175" t="str">
        <f aca="false">IF(設置先2!H132="","",設置先2!H132)</f>
        <v/>
      </c>
      <c r="I132" s="175" t="str">
        <f aca="false">IF(設置先2!I132="","",設置先2!I132)</f>
        <v/>
      </c>
      <c r="J132" s="175" t="str">
        <f aca="false">IF(設置先2!J132="","",設置先2!J132)</f>
        <v/>
      </c>
      <c r="K132" s="175" t="str">
        <f aca="false">IF(設置先2!K132="","",設置先2!K132)</f>
        <v/>
      </c>
      <c r="L132" s="175" t="str">
        <f aca="false">IF(設置先2!L132="","",設置先2!L132)</f>
        <v/>
      </c>
      <c r="M132" s="175" t="str">
        <f aca="false">IF(設置先2!M132="","",設置先2!M132)</f>
        <v/>
      </c>
      <c r="N132" s="175" t="str">
        <f aca="false">IF(設置先2!N132="","",設置先2!N132)</f>
        <v/>
      </c>
      <c r="O132" s="175" t="str">
        <f aca="false">IF(設置先2!O132="","",設置先2!O132)</f>
        <v/>
      </c>
      <c r="P132" s="175" t="str">
        <f aca="false">IF(設置先2!P132="","",設置先2!P132)</f>
        <v/>
      </c>
      <c r="Q132" s="175" t="str">
        <f aca="false">IF(設置先2!Q132="","",設置先2!Q132)</f>
        <v/>
      </c>
    </row>
    <row r="133" customFormat="false" ht="12" hidden="false" customHeight="false" outlineLevel="0" collapsed="false">
      <c r="A133" s="174" t="n">
        <v>132</v>
      </c>
      <c r="B133" s="175" t="str">
        <f aca="false">IF(設置先2!B133="","",設置先2!B133)</f>
        <v/>
      </c>
      <c r="C133" s="175" t="e">
        <f aca="false">IF(設置先2!C133="","",設置先2!C133)</f>
        <v>#NAME?</v>
      </c>
      <c r="D133" s="175" t="e">
        <f aca="false">IF(設置先2!D133="","",設置先2!D133)</f>
        <v>#NAME?</v>
      </c>
      <c r="E133" s="175" t="str">
        <f aca="false">IF(設置先2!E133="","",設置先2!E133)</f>
        <v/>
      </c>
      <c r="F133" s="175" t="str">
        <f aca="false">IF(設置先2!F133="","",設置先2!F133)</f>
        <v/>
      </c>
      <c r="G133" s="175" t="str">
        <f aca="false">IF(設置先2!G133="","",設置先2!G133)</f>
        <v/>
      </c>
      <c r="H133" s="175" t="str">
        <f aca="false">IF(設置先2!H133="","",設置先2!H133)</f>
        <v/>
      </c>
      <c r="I133" s="175" t="str">
        <f aca="false">IF(設置先2!I133="","",設置先2!I133)</f>
        <v/>
      </c>
      <c r="J133" s="175" t="str">
        <f aca="false">IF(設置先2!J133="","",設置先2!J133)</f>
        <v/>
      </c>
      <c r="K133" s="175" t="str">
        <f aca="false">IF(設置先2!K133="","",設置先2!K133)</f>
        <v/>
      </c>
      <c r="L133" s="175" t="str">
        <f aca="false">IF(設置先2!L133="","",設置先2!L133)</f>
        <v/>
      </c>
      <c r="M133" s="175" t="str">
        <f aca="false">IF(設置先2!M133="","",設置先2!M133)</f>
        <v/>
      </c>
      <c r="N133" s="175" t="str">
        <f aca="false">IF(設置先2!N133="","",設置先2!N133)</f>
        <v/>
      </c>
      <c r="O133" s="175" t="str">
        <f aca="false">IF(設置先2!O133="","",設置先2!O133)</f>
        <v/>
      </c>
      <c r="P133" s="175" t="str">
        <f aca="false">IF(設置先2!P133="","",設置先2!P133)</f>
        <v/>
      </c>
      <c r="Q133" s="175" t="str">
        <f aca="false">IF(設置先2!Q133="","",設置先2!Q133)</f>
        <v/>
      </c>
    </row>
    <row r="134" customFormat="false" ht="12" hidden="false" customHeight="false" outlineLevel="0" collapsed="false">
      <c r="A134" s="174" t="n">
        <v>133</v>
      </c>
      <c r="B134" s="175" t="str">
        <f aca="false">IF(設置先2!B134="","",設置先2!B134)</f>
        <v/>
      </c>
      <c r="C134" s="175" t="e">
        <f aca="false">IF(設置先2!C134="","",設置先2!C134)</f>
        <v>#NAME?</v>
      </c>
      <c r="D134" s="175" t="e">
        <f aca="false">IF(設置先2!D134="","",設置先2!D134)</f>
        <v>#NAME?</v>
      </c>
      <c r="E134" s="175" t="str">
        <f aca="false">IF(設置先2!E134="","",設置先2!E134)</f>
        <v/>
      </c>
      <c r="F134" s="175" t="str">
        <f aca="false">IF(設置先2!F134="","",設置先2!F134)</f>
        <v/>
      </c>
      <c r="G134" s="175" t="str">
        <f aca="false">IF(設置先2!G134="","",設置先2!G134)</f>
        <v/>
      </c>
      <c r="H134" s="175" t="str">
        <f aca="false">IF(設置先2!H134="","",設置先2!H134)</f>
        <v/>
      </c>
      <c r="I134" s="175" t="str">
        <f aca="false">IF(設置先2!I134="","",設置先2!I134)</f>
        <v/>
      </c>
      <c r="J134" s="175" t="str">
        <f aca="false">IF(設置先2!J134="","",設置先2!J134)</f>
        <v/>
      </c>
      <c r="K134" s="175" t="str">
        <f aca="false">IF(設置先2!K134="","",設置先2!K134)</f>
        <v/>
      </c>
      <c r="L134" s="175" t="str">
        <f aca="false">IF(設置先2!L134="","",設置先2!L134)</f>
        <v/>
      </c>
      <c r="M134" s="175" t="str">
        <f aca="false">IF(設置先2!M134="","",設置先2!M134)</f>
        <v/>
      </c>
      <c r="N134" s="175" t="str">
        <f aca="false">IF(設置先2!N134="","",設置先2!N134)</f>
        <v/>
      </c>
      <c r="O134" s="175" t="str">
        <f aca="false">IF(設置先2!O134="","",設置先2!O134)</f>
        <v/>
      </c>
      <c r="P134" s="175" t="str">
        <f aca="false">IF(設置先2!P134="","",設置先2!P134)</f>
        <v/>
      </c>
      <c r="Q134" s="175" t="str">
        <f aca="false">IF(設置先2!Q134="","",設置先2!Q134)</f>
        <v/>
      </c>
    </row>
    <row r="135" customFormat="false" ht="12" hidden="false" customHeight="false" outlineLevel="0" collapsed="false">
      <c r="A135" s="174" t="n">
        <v>134</v>
      </c>
      <c r="B135" s="175" t="str">
        <f aca="false">IF(設置先2!B135="","",設置先2!B135)</f>
        <v/>
      </c>
      <c r="C135" s="175" t="e">
        <f aca="false">IF(設置先2!C135="","",設置先2!C135)</f>
        <v>#NAME?</v>
      </c>
      <c r="D135" s="175" t="e">
        <f aca="false">IF(設置先2!D135="","",設置先2!D135)</f>
        <v>#NAME?</v>
      </c>
      <c r="E135" s="175" t="str">
        <f aca="false">IF(設置先2!E135="","",設置先2!E135)</f>
        <v/>
      </c>
      <c r="F135" s="175" t="str">
        <f aca="false">IF(設置先2!F135="","",設置先2!F135)</f>
        <v/>
      </c>
      <c r="G135" s="175" t="str">
        <f aca="false">IF(設置先2!G135="","",設置先2!G135)</f>
        <v/>
      </c>
      <c r="H135" s="175" t="str">
        <f aca="false">IF(設置先2!H135="","",設置先2!H135)</f>
        <v/>
      </c>
      <c r="I135" s="175" t="str">
        <f aca="false">IF(設置先2!I135="","",設置先2!I135)</f>
        <v/>
      </c>
      <c r="J135" s="175" t="str">
        <f aca="false">IF(設置先2!J135="","",設置先2!J135)</f>
        <v/>
      </c>
      <c r="K135" s="175" t="str">
        <f aca="false">IF(設置先2!K135="","",設置先2!K135)</f>
        <v/>
      </c>
      <c r="L135" s="175" t="str">
        <f aca="false">IF(設置先2!L135="","",設置先2!L135)</f>
        <v/>
      </c>
      <c r="M135" s="175" t="str">
        <f aca="false">IF(設置先2!M135="","",設置先2!M135)</f>
        <v/>
      </c>
      <c r="N135" s="175" t="str">
        <f aca="false">IF(設置先2!N135="","",設置先2!N135)</f>
        <v/>
      </c>
      <c r="O135" s="175" t="str">
        <f aca="false">IF(設置先2!O135="","",設置先2!O135)</f>
        <v/>
      </c>
      <c r="P135" s="175" t="str">
        <f aca="false">IF(設置先2!P135="","",設置先2!P135)</f>
        <v/>
      </c>
      <c r="Q135" s="175" t="str">
        <f aca="false">IF(設置先2!Q135="","",設置先2!Q135)</f>
        <v/>
      </c>
    </row>
    <row r="136" customFormat="false" ht="12" hidden="false" customHeight="false" outlineLevel="0" collapsed="false">
      <c r="A136" s="174" t="n">
        <v>135</v>
      </c>
      <c r="B136" s="175" t="str">
        <f aca="false">IF(設置先2!B136="","",設置先2!B136)</f>
        <v/>
      </c>
      <c r="C136" s="175" t="e">
        <f aca="false">IF(設置先2!C136="","",設置先2!C136)</f>
        <v>#NAME?</v>
      </c>
      <c r="D136" s="175" t="e">
        <f aca="false">IF(設置先2!D136="","",設置先2!D136)</f>
        <v>#NAME?</v>
      </c>
      <c r="E136" s="175" t="str">
        <f aca="false">IF(設置先2!E136="","",設置先2!E136)</f>
        <v/>
      </c>
      <c r="F136" s="175" t="str">
        <f aca="false">IF(設置先2!F136="","",設置先2!F136)</f>
        <v/>
      </c>
      <c r="G136" s="175" t="str">
        <f aca="false">IF(設置先2!G136="","",設置先2!G136)</f>
        <v/>
      </c>
      <c r="H136" s="175" t="str">
        <f aca="false">IF(設置先2!H136="","",設置先2!H136)</f>
        <v/>
      </c>
      <c r="I136" s="175" t="str">
        <f aca="false">IF(設置先2!I136="","",設置先2!I136)</f>
        <v/>
      </c>
      <c r="J136" s="175" t="str">
        <f aca="false">IF(設置先2!J136="","",設置先2!J136)</f>
        <v/>
      </c>
      <c r="K136" s="175" t="str">
        <f aca="false">IF(設置先2!K136="","",設置先2!K136)</f>
        <v/>
      </c>
      <c r="L136" s="175" t="str">
        <f aca="false">IF(設置先2!L136="","",設置先2!L136)</f>
        <v/>
      </c>
      <c r="M136" s="175" t="str">
        <f aca="false">IF(設置先2!M136="","",設置先2!M136)</f>
        <v/>
      </c>
      <c r="N136" s="175" t="str">
        <f aca="false">IF(設置先2!N136="","",設置先2!N136)</f>
        <v/>
      </c>
      <c r="O136" s="175" t="str">
        <f aca="false">IF(設置先2!O136="","",設置先2!O136)</f>
        <v/>
      </c>
      <c r="P136" s="175" t="str">
        <f aca="false">IF(設置先2!P136="","",設置先2!P136)</f>
        <v/>
      </c>
      <c r="Q136" s="175" t="str">
        <f aca="false">IF(設置先2!Q136="","",設置先2!Q136)</f>
        <v/>
      </c>
    </row>
    <row r="137" customFormat="false" ht="12" hidden="false" customHeight="false" outlineLevel="0" collapsed="false">
      <c r="A137" s="174" t="n">
        <v>136</v>
      </c>
      <c r="B137" s="175" t="str">
        <f aca="false">IF(設置先2!B137="","",設置先2!B137)</f>
        <v/>
      </c>
      <c r="C137" s="175" t="e">
        <f aca="false">IF(設置先2!C137="","",設置先2!C137)</f>
        <v>#NAME?</v>
      </c>
      <c r="D137" s="175" t="e">
        <f aca="false">IF(設置先2!D137="","",設置先2!D137)</f>
        <v>#NAME?</v>
      </c>
      <c r="E137" s="175" t="str">
        <f aca="false">IF(設置先2!E137="","",設置先2!E137)</f>
        <v/>
      </c>
      <c r="F137" s="175" t="str">
        <f aca="false">IF(設置先2!F137="","",設置先2!F137)</f>
        <v/>
      </c>
      <c r="G137" s="175" t="str">
        <f aca="false">IF(設置先2!G137="","",設置先2!G137)</f>
        <v/>
      </c>
      <c r="H137" s="175" t="str">
        <f aca="false">IF(設置先2!H137="","",設置先2!H137)</f>
        <v/>
      </c>
      <c r="I137" s="175" t="str">
        <f aca="false">IF(設置先2!I137="","",設置先2!I137)</f>
        <v/>
      </c>
      <c r="J137" s="175" t="str">
        <f aca="false">IF(設置先2!J137="","",設置先2!J137)</f>
        <v/>
      </c>
      <c r="K137" s="175" t="str">
        <f aca="false">IF(設置先2!K137="","",設置先2!K137)</f>
        <v/>
      </c>
      <c r="L137" s="175" t="str">
        <f aca="false">IF(設置先2!L137="","",設置先2!L137)</f>
        <v/>
      </c>
      <c r="M137" s="175" t="str">
        <f aca="false">IF(設置先2!M137="","",設置先2!M137)</f>
        <v/>
      </c>
      <c r="N137" s="175" t="str">
        <f aca="false">IF(設置先2!N137="","",設置先2!N137)</f>
        <v/>
      </c>
      <c r="O137" s="175" t="str">
        <f aca="false">IF(設置先2!O137="","",設置先2!O137)</f>
        <v/>
      </c>
      <c r="P137" s="175" t="str">
        <f aca="false">IF(設置先2!P137="","",設置先2!P137)</f>
        <v/>
      </c>
      <c r="Q137" s="175" t="str">
        <f aca="false">IF(設置先2!Q137="","",設置先2!Q137)</f>
        <v/>
      </c>
    </row>
    <row r="138" customFormat="false" ht="12" hidden="false" customHeight="false" outlineLevel="0" collapsed="false">
      <c r="A138" s="174" t="n">
        <v>137</v>
      </c>
      <c r="B138" s="175" t="str">
        <f aca="false">IF(設置先2!B138="","",設置先2!B138)</f>
        <v/>
      </c>
      <c r="C138" s="175" t="e">
        <f aca="false">IF(設置先2!C138="","",設置先2!C138)</f>
        <v>#NAME?</v>
      </c>
      <c r="D138" s="175" t="e">
        <f aca="false">IF(設置先2!D138="","",設置先2!D138)</f>
        <v>#NAME?</v>
      </c>
      <c r="E138" s="175" t="str">
        <f aca="false">IF(設置先2!E138="","",設置先2!E138)</f>
        <v/>
      </c>
      <c r="F138" s="175" t="str">
        <f aca="false">IF(設置先2!F138="","",設置先2!F138)</f>
        <v/>
      </c>
      <c r="G138" s="175" t="str">
        <f aca="false">IF(設置先2!G138="","",設置先2!G138)</f>
        <v/>
      </c>
      <c r="H138" s="175" t="str">
        <f aca="false">IF(設置先2!H138="","",設置先2!H138)</f>
        <v/>
      </c>
      <c r="I138" s="175" t="str">
        <f aca="false">IF(設置先2!I138="","",設置先2!I138)</f>
        <v/>
      </c>
      <c r="J138" s="175" t="str">
        <f aca="false">IF(設置先2!J138="","",設置先2!J138)</f>
        <v/>
      </c>
      <c r="K138" s="175" t="str">
        <f aca="false">IF(設置先2!K138="","",設置先2!K138)</f>
        <v/>
      </c>
      <c r="L138" s="175" t="str">
        <f aca="false">IF(設置先2!L138="","",設置先2!L138)</f>
        <v/>
      </c>
      <c r="M138" s="175" t="str">
        <f aca="false">IF(設置先2!M138="","",設置先2!M138)</f>
        <v/>
      </c>
      <c r="N138" s="175" t="str">
        <f aca="false">IF(設置先2!N138="","",設置先2!N138)</f>
        <v/>
      </c>
      <c r="O138" s="175" t="str">
        <f aca="false">IF(設置先2!O138="","",設置先2!O138)</f>
        <v/>
      </c>
      <c r="P138" s="175" t="str">
        <f aca="false">IF(設置先2!P138="","",設置先2!P138)</f>
        <v/>
      </c>
      <c r="Q138" s="175" t="str">
        <f aca="false">IF(設置先2!Q138="","",設置先2!Q138)</f>
        <v/>
      </c>
    </row>
    <row r="139" customFormat="false" ht="12" hidden="false" customHeight="false" outlineLevel="0" collapsed="false">
      <c r="A139" s="174" t="n">
        <v>138</v>
      </c>
      <c r="B139" s="175" t="str">
        <f aca="false">IF(設置先2!B139="","",設置先2!B139)</f>
        <v/>
      </c>
      <c r="C139" s="175" t="e">
        <f aca="false">IF(設置先2!C139="","",設置先2!C139)</f>
        <v>#NAME?</v>
      </c>
      <c r="D139" s="175" t="e">
        <f aca="false">IF(設置先2!D139="","",設置先2!D139)</f>
        <v>#NAME?</v>
      </c>
      <c r="E139" s="175" t="str">
        <f aca="false">IF(設置先2!E139="","",設置先2!E139)</f>
        <v/>
      </c>
      <c r="F139" s="175" t="str">
        <f aca="false">IF(設置先2!F139="","",設置先2!F139)</f>
        <v/>
      </c>
      <c r="G139" s="175" t="str">
        <f aca="false">IF(設置先2!G139="","",設置先2!G139)</f>
        <v/>
      </c>
      <c r="H139" s="175" t="str">
        <f aca="false">IF(設置先2!H139="","",設置先2!H139)</f>
        <v/>
      </c>
      <c r="I139" s="175" t="str">
        <f aca="false">IF(設置先2!I139="","",設置先2!I139)</f>
        <v/>
      </c>
      <c r="J139" s="175" t="str">
        <f aca="false">IF(設置先2!J139="","",設置先2!J139)</f>
        <v/>
      </c>
      <c r="K139" s="175" t="str">
        <f aca="false">IF(設置先2!K139="","",設置先2!K139)</f>
        <v/>
      </c>
      <c r="L139" s="175" t="str">
        <f aca="false">IF(設置先2!L139="","",設置先2!L139)</f>
        <v/>
      </c>
      <c r="M139" s="175" t="str">
        <f aca="false">IF(設置先2!M139="","",設置先2!M139)</f>
        <v/>
      </c>
      <c r="N139" s="175" t="str">
        <f aca="false">IF(設置先2!N139="","",設置先2!N139)</f>
        <v/>
      </c>
      <c r="O139" s="175" t="str">
        <f aca="false">IF(設置先2!O139="","",設置先2!O139)</f>
        <v/>
      </c>
      <c r="P139" s="175" t="str">
        <f aca="false">IF(設置先2!P139="","",設置先2!P139)</f>
        <v/>
      </c>
      <c r="Q139" s="175" t="str">
        <f aca="false">IF(設置先2!Q139="","",設置先2!Q139)</f>
        <v/>
      </c>
    </row>
    <row r="140" customFormat="false" ht="12" hidden="false" customHeight="false" outlineLevel="0" collapsed="false">
      <c r="A140" s="174" t="n">
        <v>139</v>
      </c>
      <c r="B140" s="175" t="str">
        <f aca="false">IF(設置先2!B140="","",設置先2!B140)</f>
        <v/>
      </c>
      <c r="C140" s="175" t="e">
        <f aca="false">IF(設置先2!C140="","",設置先2!C140)</f>
        <v>#NAME?</v>
      </c>
      <c r="D140" s="175" t="e">
        <f aca="false">IF(設置先2!D140="","",設置先2!D140)</f>
        <v>#NAME?</v>
      </c>
      <c r="E140" s="175" t="str">
        <f aca="false">IF(設置先2!E140="","",設置先2!E140)</f>
        <v/>
      </c>
      <c r="F140" s="175" t="str">
        <f aca="false">IF(設置先2!F140="","",設置先2!F140)</f>
        <v/>
      </c>
      <c r="G140" s="175" t="str">
        <f aca="false">IF(設置先2!G140="","",設置先2!G140)</f>
        <v/>
      </c>
      <c r="H140" s="175" t="str">
        <f aca="false">IF(設置先2!H140="","",設置先2!H140)</f>
        <v/>
      </c>
      <c r="I140" s="175" t="str">
        <f aca="false">IF(設置先2!I140="","",設置先2!I140)</f>
        <v/>
      </c>
      <c r="J140" s="175" t="str">
        <f aca="false">IF(設置先2!J140="","",設置先2!J140)</f>
        <v/>
      </c>
      <c r="K140" s="175" t="str">
        <f aca="false">IF(設置先2!K140="","",設置先2!K140)</f>
        <v/>
      </c>
      <c r="L140" s="175" t="str">
        <f aca="false">IF(設置先2!L140="","",設置先2!L140)</f>
        <v/>
      </c>
      <c r="M140" s="175" t="str">
        <f aca="false">IF(設置先2!M140="","",設置先2!M140)</f>
        <v/>
      </c>
      <c r="N140" s="175" t="str">
        <f aca="false">IF(設置先2!N140="","",設置先2!N140)</f>
        <v/>
      </c>
      <c r="O140" s="175" t="str">
        <f aca="false">IF(設置先2!O140="","",設置先2!O140)</f>
        <v/>
      </c>
      <c r="P140" s="175" t="str">
        <f aca="false">IF(設置先2!P140="","",設置先2!P140)</f>
        <v/>
      </c>
      <c r="Q140" s="175" t="str">
        <f aca="false">IF(設置先2!Q140="","",設置先2!Q140)</f>
        <v/>
      </c>
    </row>
    <row r="141" customFormat="false" ht="12" hidden="false" customHeight="false" outlineLevel="0" collapsed="false">
      <c r="A141" s="174" t="n">
        <v>140</v>
      </c>
      <c r="B141" s="175" t="str">
        <f aca="false">IF(設置先2!B141="","",設置先2!B141)</f>
        <v/>
      </c>
      <c r="C141" s="175" t="e">
        <f aca="false">IF(設置先2!C141="","",設置先2!C141)</f>
        <v>#NAME?</v>
      </c>
      <c r="D141" s="175" t="e">
        <f aca="false">IF(設置先2!D141="","",設置先2!D141)</f>
        <v>#NAME?</v>
      </c>
      <c r="E141" s="175" t="str">
        <f aca="false">IF(設置先2!E141="","",設置先2!E141)</f>
        <v/>
      </c>
      <c r="F141" s="175" t="str">
        <f aca="false">IF(設置先2!F141="","",設置先2!F141)</f>
        <v/>
      </c>
      <c r="G141" s="175" t="str">
        <f aca="false">IF(設置先2!G141="","",設置先2!G141)</f>
        <v/>
      </c>
      <c r="H141" s="175" t="str">
        <f aca="false">IF(設置先2!H141="","",設置先2!H141)</f>
        <v/>
      </c>
      <c r="I141" s="175" t="str">
        <f aca="false">IF(設置先2!I141="","",設置先2!I141)</f>
        <v/>
      </c>
      <c r="J141" s="175" t="str">
        <f aca="false">IF(設置先2!J141="","",設置先2!J141)</f>
        <v/>
      </c>
      <c r="K141" s="175" t="str">
        <f aca="false">IF(設置先2!K141="","",設置先2!K141)</f>
        <v/>
      </c>
      <c r="L141" s="175" t="str">
        <f aca="false">IF(設置先2!L141="","",設置先2!L141)</f>
        <v/>
      </c>
      <c r="M141" s="175" t="str">
        <f aca="false">IF(設置先2!M141="","",設置先2!M141)</f>
        <v/>
      </c>
      <c r="N141" s="175" t="str">
        <f aca="false">IF(設置先2!N141="","",設置先2!N141)</f>
        <v/>
      </c>
      <c r="O141" s="175" t="str">
        <f aca="false">IF(設置先2!O141="","",設置先2!O141)</f>
        <v/>
      </c>
      <c r="P141" s="175" t="str">
        <f aca="false">IF(設置先2!P141="","",設置先2!P141)</f>
        <v/>
      </c>
      <c r="Q141" s="175" t="str">
        <f aca="false">IF(設置先2!Q141="","",設置先2!Q141)</f>
        <v/>
      </c>
    </row>
    <row r="142" customFormat="false" ht="12" hidden="false" customHeight="false" outlineLevel="0" collapsed="false">
      <c r="A142" s="174" t="n">
        <v>141</v>
      </c>
      <c r="B142" s="175" t="str">
        <f aca="false">IF(設置先2!B142="","",設置先2!B142)</f>
        <v/>
      </c>
      <c r="C142" s="175" t="e">
        <f aca="false">IF(設置先2!C142="","",設置先2!C142)</f>
        <v>#NAME?</v>
      </c>
      <c r="D142" s="175" t="e">
        <f aca="false">IF(設置先2!D142="","",設置先2!D142)</f>
        <v>#NAME?</v>
      </c>
      <c r="E142" s="175" t="str">
        <f aca="false">IF(設置先2!E142="","",設置先2!E142)</f>
        <v/>
      </c>
      <c r="F142" s="175" t="str">
        <f aca="false">IF(設置先2!F142="","",設置先2!F142)</f>
        <v/>
      </c>
      <c r="G142" s="175" t="str">
        <f aca="false">IF(設置先2!G142="","",設置先2!G142)</f>
        <v/>
      </c>
      <c r="H142" s="175" t="str">
        <f aca="false">IF(設置先2!H142="","",設置先2!H142)</f>
        <v/>
      </c>
      <c r="I142" s="175" t="str">
        <f aca="false">IF(設置先2!I142="","",設置先2!I142)</f>
        <v/>
      </c>
      <c r="J142" s="175" t="str">
        <f aca="false">IF(設置先2!J142="","",設置先2!J142)</f>
        <v/>
      </c>
      <c r="K142" s="175" t="str">
        <f aca="false">IF(設置先2!K142="","",設置先2!K142)</f>
        <v/>
      </c>
      <c r="L142" s="175" t="str">
        <f aca="false">IF(設置先2!L142="","",設置先2!L142)</f>
        <v/>
      </c>
      <c r="M142" s="175" t="str">
        <f aca="false">IF(設置先2!M142="","",設置先2!M142)</f>
        <v/>
      </c>
      <c r="N142" s="175" t="str">
        <f aca="false">IF(設置先2!N142="","",設置先2!N142)</f>
        <v/>
      </c>
      <c r="O142" s="175" t="str">
        <f aca="false">IF(設置先2!O142="","",設置先2!O142)</f>
        <v/>
      </c>
      <c r="P142" s="175" t="str">
        <f aca="false">IF(設置先2!P142="","",設置先2!P142)</f>
        <v/>
      </c>
      <c r="Q142" s="175" t="str">
        <f aca="false">IF(設置先2!Q142="","",設置先2!Q142)</f>
        <v/>
      </c>
    </row>
    <row r="143" customFormat="false" ht="12" hidden="false" customHeight="false" outlineLevel="0" collapsed="false">
      <c r="A143" s="174" t="n">
        <v>142</v>
      </c>
      <c r="B143" s="175" t="str">
        <f aca="false">IF(設置先2!B143="","",設置先2!B143)</f>
        <v/>
      </c>
      <c r="C143" s="175" t="e">
        <f aca="false">IF(設置先2!C143="","",設置先2!C143)</f>
        <v>#NAME?</v>
      </c>
      <c r="D143" s="175" t="e">
        <f aca="false">IF(設置先2!D143="","",設置先2!D143)</f>
        <v>#NAME?</v>
      </c>
      <c r="E143" s="175" t="str">
        <f aca="false">IF(設置先2!E143="","",設置先2!E143)</f>
        <v/>
      </c>
      <c r="F143" s="175" t="str">
        <f aca="false">IF(設置先2!F143="","",設置先2!F143)</f>
        <v/>
      </c>
      <c r="G143" s="175" t="str">
        <f aca="false">IF(設置先2!G143="","",設置先2!G143)</f>
        <v/>
      </c>
      <c r="H143" s="175" t="str">
        <f aca="false">IF(設置先2!H143="","",設置先2!H143)</f>
        <v/>
      </c>
      <c r="I143" s="175" t="str">
        <f aca="false">IF(設置先2!I143="","",設置先2!I143)</f>
        <v/>
      </c>
      <c r="J143" s="175" t="str">
        <f aca="false">IF(設置先2!J143="","",設置先2!J143)</f>
        <v/>
      </c>
      <c r="K143" s="175" t="str">
        <f aca="false">IF(設置先2!K143="","",設置先2!K143)</f>
        <v/>
      </c>
      <c r="L143" s="175" t="str">
        <f aca="false">IF(設置先2!L143="","",設置先2!L143)</f>
        <v/>
      </c>
      <c r="M143" s="175" t="str">
        <f aca="false">IF(設置先2!M143="","",設置先2!M143)</f>
        <v/>
      </c>
      <c r="N143" s="175" t="str">
        <f aca="false">IF(設置先2!N143="","",設置先2!N143)</f>
        <v/>
      </c>
      <c r="O143" s="175" t="str">
        <f aca="false">IF(設置先2!O143="","",設置先2!O143)</f>
        <v/>
      </c>
      <c r="P143" s="175" t="str">
        <f aca="false">IF(設置先2!P143="","",設置先2!P143)</f>
        <v/>
      </c>
      <c r="Q143" s="175" t="str">
        <f aca="false">IF(設置先2!Q143="","",設置先2!Q143)</f>
        <v/>
      </c>
    </row>
    <row r="144" customFormat="false" ht="12" hidden="false" customHeight="false" outlineLevel="0" collapsed="false">
      <c r="A144" s="174" t="n">
        <v>143</v>
      </c>
      <c r="B144" s="175" t="str">
        <f aca="false">IF(設置先2!B144="","",設置先2!B144)</f>
        <v/>
      </c>
      <c r="C144" s="175" t="e">
        <f aca="false">IF(設置先2!C144="","",設置先2!C144)</f>
        <v>#NAME?</v>
      </c>
      <c r="D144" s="175" t="e">
        <f aca="false">IF(設置先2!D144="","",設置先2!D144)</f>
        <v>#NAME?</v>
      </c>
      <c r="E144" s="175" t="str">
        <f aca="false">IF(設置先2!E144="","",設置先2!E144)</f>
        <v/>
      </c>
      <c r="F144" s="175" t="str">
        <f aca="false">IF(設置先2!F144="","",設置先2!F144)</f>
        <v/>
      </c>
      <c r="G144" s="175" t="str">
        <f aca="false">IF(設置先2!G144="","",設置先2!G144)</f>
        <v/>
      </c>
      <c r="H144" s="175" t="str">
        <f aca="false">IF(設置先2!H144="","",設置先2!H144)</f>
        <v/>
      </c>
      <c r="I144" s="175" t="str">
        <f aca="false">IF(設置先2!I144="","",設置先2!I144)</f>
        <v/>
      </c>
      <c r="J144" s="175" t="str">
        <f aca="false">IF(設置先2!J144="","",設置先2!J144)</f>
        <v/>
      </c>
      <c r="K144" s="175" t="str">
        <f aca="false">IF(設置先2!K144="","",設置先2!K144)</f>
        <v/>
      </c>
      <c r="L144" s="175" t="str">
        <f aca="false">IF(設置先2!L144="","",設置先2!L144)</f>
        <v/>
      </c>
      <c r="M144" s="175" t="str">
        <f aca="false">IF(設置先2!M144="","",設置先2!M144)</f>
        <v/>
      </c>
      <c r="N144" s="175" t="str">
        <f aca="false">IF(設置先2!N144="","",設置先2!N144)</f>
        <v/>
      </c>
      <c r="O144" s="175" t="str">
        <f aca="false">IF(設置先2!O144="","",設置先2!O144)</f>
        <v/>
      </c>
      <c r="P144" s="175" t="str">
        <f aca="false">IF(設置先2!P144="","",設置先2!P144)</f>
        <v/>
      </c>
      <c r="Q144" s="175" t="str">
        <f aca="false">IF(設置先2!Q144="","",設置先2!Q144)</f>
        <v/>
      </c>
    </row>
    <row r="145" customFormat="false" ht="12" hidden="false" customHeight="false" outlineLevel="0" collapsed="false">
      <c r="A145" s="174" t="n">
        <v>144</v>
      </c>
      <c r="B145" s="175" t="str">
        <f aca="false">IF(設置先2!B145="","",設置先2!B145)</f>
        <v/>
      </c>
      <c r="C145" s="175" t="e">
        <f aca="false">IF(設置先2!C145="","",設置先2!C145)</f>
        <v>#NAME?</v>
      </c>
      <c r="D145" s="175" t="e">
        <f aca="false">IF(設置先2!D145="","",設置先2!D145)</f>
        <v>#NAME?</v>
      </c>
      <c r="E145" s="175" t="str">
        <f aca="false">IF(設置先2!E145="","",設置先2!E145)</f>
        <v/>
      </c>
      <c r="F145" s="175" t="str">
        <f aca="false">IF(設置先2!F145="","",設置先2!F145)</f>
        <v/>
      </c>
      <c r="G145" s="175" t="str">
        <f aca="false">IF(設置先2!G145="","",設置先2!G145)</f>
        <v/>
      </c>
      <c r="H145" s="175" t="str">
        <f aca="false">IF(設置先2!H145="","",設置先2!H145)</f>
        <v/>
      </c>
      <c r="I145" s="175" t="str">
        <f aca="false">IF(設置先2!I145="","",設置先2!I145)</f>
        <v/>
      </c>
      <c r="J145" s="175" t="str">
        <f aca="false">IF(設置先2!J145="","",設置先2!J145)</f>
        <v/>
      </c>
      <c r="K145" s="175" t="str">
        <f aca="false">IF(設置先2!K145="","",設置先2!K145)</f>
        <v/>
      </c>
      <c r="L145" s="175" t="str">
        <f aca="false">IF(設置先2!L145="","",設置先2!L145)</f>
        <v/>
      </c>
      <c r="M145" s="175" t="str">
        <f aca="false">IF(設置先2!M145="","",設置先2!M145)</f>
        <v/>
      </c>
      <c r="N145" s="175" t="str">
        <f aca="false">IF(設置先2!N145="","",設置先2!N145)</f>
        <v/>
      </c>
      <c r="O145" s="175" t="str">
        <f aca="false">IF(設置先2!O145="","",設置先2!O145)</f>
        <v/>
      </c>
      <c r="P145" s="175" t="str">
        <f aca="false">IF(設置先2!P145="","",設置先2!P145)</f>
        <v/>
      </c>
      <c r="Q145" s="175" t="str">
        <f aca="false">IF(設置先2!Q145="","",設置先2!Q145)</f>
        <v/>
      </c>
    </row>
    <row r="146" customFormat="false" ht="12" hidden="false" customHeight="false" outlineLevel="0" collapsed="false">
      <c r="A146" s="174" t="n">
        <v>145</v>
      </c>
      <c r="B146" s="175" t="str">
        <f aca="false">IF(設置先2!B146="","",設置先2!B146)</f>
        <v/>
      </c>
      <c r="C146" s="175" t="e">
        <f aca="false">IF(設置先2!C146="","",設置先2!C146)</f>
        <v>#NAME?</v>
      </c>
      <c r="D146" s="175" t="e">
        <f aca="false">IF(設置先2!D146="","",設置先2!D146)</f>
        <v>#NAME?</v>
      </c>
      <c r="E146" s="175" t="str">
        <f aca="false">IF(設置先2!E146="","",設置先2!E146)</f>
        <v/>
      </c>
      <c r="F146" s="175" t="str">
        <f aca="false">IF(設置先2!F146="","",設置先2!F146)</f>
        <v/>
      </c>
      <c r="G146" s="175" t="str">
        <f aca="false">IF(設置先2!G146="","",設置先2!G146)</f>
        <v/>
      </c>
      <c r="H146" s="175" t="str">
        <f aca="false">IF(設置先2!H146="","",設置先2!H146)</f>
        <v/>
      </c>
      <c r="I146" s="175" t="str">
        <f aca="false">IF(設置先2!I146="","",設置先2!I146)</f>
        <v/>
      </c>
      <c r="J146" s="175" t="str">
        <f aca="false">IF(設置先2!J146="","",設置先2!J146)</f>
        <v/>
      </c>
      <c r="K146" s="175" t="str">
        <f aca="false">IF(設置先2!K146="","",設置先2!K146)</f>
        <v/>
      </c>
      <c r="L146" s="175" t="str">
        <f aca="false">IF(設置先2!L146="","",設置先2!L146)</f>
        <v/>
      </c>
      <c r="M146" s="175" t="str">
        <f aca="false">IF(設置先2!M146="","",設置先2!M146)</f>
        <v/>
      </c>
      <c r="N146" s="175" t="str">
        <f aca="false">IF(設置先2!N146="","",設置先2!N146)</f>
        <v/>
      </c>
      <c r="O146" s="175" t="str">
        <f aca="false">IF(設置先2!O146="","",設置先2!O146)</f>
        <v/>
      </c>
      <c r="P146" s="175" t="str">
        <f aca="false">IF(設置先2!P146="","",設置先2!P146)</f>
        <v/>
      </c>
      <c r="Q146" s="175" t="str">
        <f aca="false">IF(設置先2!Q146="","",設置先2!Q146)</f>
        <v/>
      </c>
    </row>
    <row r="147" customFormat="false" ht="12" hidden="false" customHeight="false" outlineLevel="0" collapsed="false">
      <c r="A147" s="174" t="n">
        <v>146</v>
      </c>
      <c r="B147" s="175" t="str">
        <f aca="false">IF(設置先2!B147="","",設置先2!B147)</f>
        <v/>
      </c>
      <c r="C147" s="175" t="e">
        <f aca="false">IF(設置先2!C147="","",設置先2!C147)</f>
        <v>#NAME?</v>
      </c>
      <c r="D147" s="175" t="e">
        <f aca="false">IF(設置先2!D147="","",設置先2!D147)</f>
        <v>#NAME?</v>
      </c>
      <c r="E147" s="175" t="str">
        <f aca="false">IF(設置先2!E147="","",設置先2!E147)</f>
        <v/>
      </c>
      <c r="F147" s="175" t="str">
        <f aca="false">IF(設置先2!F147="","",設置先2!F147)</f>
        <v/>
      </c>
      <c r="G147" s="175" t="str">
        <f aca="false">IF(設置先2!G147="","",設置先2!G147)</f>
        <v/>
      </c>
      <c r="H147" s="175" t="str">
        <f aca="false">IF(設置先2!H147="","",設置先2!H147)</f>
        <v/>
      </c>
      <c r="I147" s="175" t="str">
        <f aca="false">IF(設置先2!I147="","",設置先2!I147)</f>
        <v/>
      </c>
      <c r="J147" s="175" t="str">
        <f aca="false">IF(設置先2!J147="","",設置先2!J147)</f>
        <v/>
      </c>
      <c r="K147" s="175" t="str">
        <f aca="false">IF(設置先2!K147="","",設置先2!K147)</f>
        <v/>
      </c>
      <c r="L147" s="175" t="str">
        <f aca="false">IF(設置先2!L147="","",設置先2!L147)</f>
        <v/>
      </c>
      <c r="M147" s="175" t="str">
        <f aca="false">IF(設置先2!M147="","",設置先2!M147)</f>
        <v/>
      </c>
      <c r="N147" s="175" t="str">
        <f aca="false">IF(設置先2!N147="","",設置先2!N147)</f>
        <v/>
      </c>
      <c r="O147" s="175" t="str">
        <f aca="false">IF(設置先2!O147="","",設置先2!O147)</f>
        <v/>
      </c>
      <c r="P147" s="175" t="str">
        <f aca="false">IF(設置先2!P147="","",設置先2!P147)</f>
        <v/>
      </c>
      <c r="Q147" s="175" t="str">
        <f aca="false">IF(設置先2!Q147="","",設置先2!Q147)</f>
        <v/>
      </c>
    </row>
    <row r="148" customFormat="false" ht="12" hidden="false" customHeight="false" outlineLevel="0" collapsed="false">
      <c r="A148" s="174" t="n">
        <v>147</v>
      </c>
      <c r="B148" s="175" t="str">
        <f aca="false">IF(設置先2!B148="","",設置先2!B148)</f>
        <v/>
      </c>
      <c r="C148" s="175" t="e">
        <f aca="false">IF(設置先2!C148="","",設置先2!C148)</f>
        <v>#NAME?</v>
      </c>
      <c r="D148" s="175" t="e">
        <f aca="false">IF(設置先2!D148="","",設置先2!D148)</f>
        <v>#NAME?</v>
      </c>
      <c r="E148" s="175" t="str">
        <f aca="false">IF(設置先2!E148="","",設置先2!E148)</f>
        <v/>
      </c>
      <c r="F148" s="175" t="str">
        <f aca="false">IF(設置先2!F148="","",設置先2!F148)</f>
        <v/>
      </c>
      <c r="G148" s="175" t="str">
        <f aca="false">IF(設置先2!G148="","",設置先2!G148)</f>
        <v/>
      </c>
      <c r="H148" s="175" t="str">
        <f aca="false">IF(設置先2!H148="","",設置先2!H148)</f>
        <v/>
      </c>
      <c r="I148" s="175" t="str">
        <f aca="false">IF(設置先2!I148="","",設置先2!I148)</f>
        <v/>
      </c>
      <c r="J148" s="175" t="str">
        <f aca="false">IF(設置先2!J148="","",設置先2!J148)</f>
        <v/>
      </c>
      <c r="K148" s="175" t="str">
        <f aca="false">IF(設置先2!K148="","",設置先2!K148)</f>
        <v/>
      </c>
      <c r="L148" s="175" t="str">
        <f aca="false">IF(設置先2!L148="","",設置先2!L148)</f>
        <v/>
      </c>
      <c r="M148" s="175" t="str">
        <f aca="false">IF(設置先2!M148="","",設置先2!M148)</f>
        <v/>
      </c>
      <c r="N148" s="175" t="str">
        <f aca="false">IF(設置先2!N148="","",設置先2!N148)</f>
        <v/>
      </c>
      <c r="O148" s="175" t="str">
        <f aca="false">IF(設置先2!O148="","",設置先2!O148)</f>
        <v/>
      </c>
      <c r="P148" s="175" t="str">
        <f aca="false">IF(設置先2!P148="","",設置先2!P148)</f>
        <v/>
      </c>
      <c r="Q148" s="175" t="str">
        <f aca="false">IF(設置先2!Q148="","",設置先2!Q148)</f>
        <v/>
      </c>
    </row>
    <row r="149" customFormat="false" ht="12" hidden="false" customHeight="false" outlineLevel="0" collapsed="false">
      <c r="A149" s="174" t="n">
        <v>148</v>
      </c>
      <c r="B149" s="175" t="str">
        <f aca="false">IF(設置先2!B149="","",設置先2!B149)</f>
        <v/>
      </c>
      <c r="C149" s="175" t="e">
        <f aca="false">IF(設置先2!C149="","",設置先2!C149)</f>
        <v>#NAME?</v>
      </c>
      <c r="D149" s="175" t="e">
        <f aca="false">IF(設置先2!D149="","",設置先2!D149)</f>
        <v>#NAME?</v>
      </c>
      <c r="E149" s="175" t="str">
        <f aca="false">IF(設置先2!E149="","",設置先2!E149)</f>
        <v/>
      </c>
      <c r="F149" s="175" t="str">
        <f aca="false">IF(設置先2!F149="","",設置先2!F149)</f>
        <v/>
      </c>
      <c r="G149" s="175" t="str">
        <f aca="false">IF(設置先2!G149="","",設置先2!G149)</f>
        <v/>
      </c>
      <c r="H149" s="175" t="str">
        <f aca="false">IF(設置先2!H149="","",設置先2!H149)</f>
        <v/>
      </c>
      <c r="I149" s="175" t="str">
        <f aca="false">IF(設置先2!I149="","",設置先2!I149)</f>
        <v/>
      </c>
      <c r="J149" s="175" t="str">
        <f aca="false">IF(設置先2!J149="","",設置先2!J149)</f>
        <v/>
      </c>
      <c r="K149" s="175" t="str">
        <f aca="false">IF(設置先2!K149="","",設置先2!K149)</f>
        <v/>
      </c>
      <c r="L149" s="175" t="str">
        <f aca="false">IF(設置先2!L149="","",設置先2!L149)</f>
        <v/>
      </c>
      <c r="M149" s="175" t="str">
        <f aca="false">IF(設置先2!M149="","",設置先2!M149)</f>
        <v/>
      </c>
      <c r="N149" s="175" t="str">
        <f aca="false">IF(設置先2!N149="","",設置先2!N149)</f>
        <v/>
      </c>
      <c r="O149" s="175" t="str">
        <f aca="false">IF(設置先2!O149="","",設置先2!O149)</f>
        <v/>
      </c>
      <c r="P149" s="175" t="str">
        <f aca="false">IF(設置先2!P149="","",設置先2!P149)</f>
        <v/>
      </c>
      <c r="Q149" s="175" t="str">
        <f aca="false">IF(設置先2!Q149="","",設置先2!Q149)</f>
        <v/>
      </c>
    </row>
    <row r="150" customFormat="false" ht="12" hidden="false" customHeight="false" outlineLevel="0" collapsed="false">
      <c r="A150" s="174" t="n">
        <v>149</v>
      </c>
      <c r="B150" s="175" t="str">
        <f aca="false">IF(設置先2!B150="","",設置先2!B150)</f>
        <v/>
      </c>
      <c r="C150" s="175" t="e">
        <f aca="false">IF(設置先2!C150="","",設置先2!C150)</f>
        <v>#NAME?</v>
      </c>
      <c r="D150" s="175" t="e">
        <f aca="false">IF(設置先2!D150="","",設置先2!D150)</f>
        <v>#NAME?</v>
      </c>
      <c r="E150" s="175" t="str">
        <f aca="false">IF(設置先2!E150="","",設置先2!E150)</f>
        <v/>
      </c>
      <c r="F150" s="175" t="str">
        <f aca="false">IF(設置先2!F150="","",設置先2!F150)</f>
        <v/>
      </c>
      <c r="G150" s="175" t="str">
        <f aca="false">IF(設置先2!G150="","",設置先2!G150)</f>
        <v/>
      </c>
      <c r="H150" s="175" t="str">
        <f aca="false">IF(設置先2!H150="","",設置先2!H150)</f>
        <v/>
      </c>
      <c r="I150" s="175" t="str">
        <f aca="false">IF(設置先2!I150="","",設置先2!I150)</f>
        <v/>
      </c>
      <c r="J150" s="175" t="str">
        <f aca="false">IF(設置先2!J150="","",設置先2!J150)</f>
        <v/>
      </c>
      <c r="K150" s="175" t="str">
        <f aca="false">IF(設置先2!K150="","",設置先2!K150)</f>
        <v/>
      </c>
      <c r="L150" s="175" t="str">
        <f aca="false">IF(設置先2!L150="","",設置先2!L150)</f>
        <v/>
      </c>
      <c r="M150" s="175" t="str">
        <f aca="false">IF(設置先2!M150="","",設置先2!M150)</f>
        <v/>
      </c>
      <c r="N150" s="175" t="str">
        <f aca="false">IF(設置先2!N150="","",設置先2!N150)</f>
        <v/>
      </c>
      <c r="O150" s="175" t="str">
        <f aca="false">IF(設置先2!O150="","",設置先2!O150)</f>
        <v/>
      </c>
      <c r="P150" s="175" t="str">
        <f aca="false">IF(設置先2!P150="","",設置先2!P150)</f>
        <v/>
      </c>
      <c r="Q150" s="175" t="str">
        <f aca="false">IF(設置先2!Q150="","",設置先2!Q150)</f>
        <v/>
      </c>
    </row>
    <row r="151" customFormat="false" ht="12" hidden="false" customHeight="false" outlineLevel="0" collapsed="false">
      <c r="A151" s="174" t="n">
        <v>150</v>
      </c>
      <c r="B151" s="175" t="str">
        <f aca="false">IF(設置先2!B151="","",設置先2!B151)</f>
        <v/>
      </c>
      <c r="C151" s="175" t="e">
        <f aca="false">IF(設置先2!C151="","",設置先2!C151)</f>
        <v>#NAME?</v>
      </c>
      <c r="D151" s="175" t="e">
        <f aca="false">IF(設置先2!D151="","",設置先2!D151)</f>
        <v>#NAME?</v>
      </c>
      <c r="E151" s="175" t="str">
        <f aca="false">IF(設置先2!E151="","",設置先2!E151)</f>
        <v/>
      </c>
      <c r="F151" s="175" t="str">
        <f aca="false">IF(設置先2!F151="","",設置先2!F151)</f>
        <v/>
      </c>
      <c r="G151" s="175" t="str">
        <f aca="false">IF(設置先2!G151="","",設置先2!G151)</f>
        <v/>
      </c>
      <c r="H151" s="175" t="str">
        <f aca="false">IF(設置先2!H151="","",設置先2!H151)</f>
        <v/>
      </c>
      <c r="I151" s="175" t="str">
        <f aca="false">IF(設置先2!I151="","",設置先2!I151)</f>
        <v/>
      </c>
      <c r="J151" s="175" t="str">
        <f aca="false">IF(設置先2!J151="","",設置先2!J151)</f>
        <v/>
      </c>
      <c r="K151" s="175" t="str">
        <f aca="false">IF(設置先2!K151="","",設置先2!K151)</f>
        <v/>
      </c>
      <c r="L151" s="175" t="str">
        <f aca="false">IF(設置先2!L151="","",設置先2!L151)</f>
        <v/>
      </c>
      <c r="M151" s="175" t="str">
        <f aca="false">IF(設置先2!M151="","",設置先2!M151)</f>
        <v/>
      </c>
      <c r="N151" s="175" t="str">
        <f aca="false">IF(設置先2!N151="","",設置先2!N151)</f>
        <v/>
      </c>
      <c r="O151" s="175" t="str">
        <f aca="false">IF(設置先2!O151="","",設置先2!O151)</f>
        <v/>
      </c>
      <c r="P151" s="175" t="str">
        <f aca="false">IF(設置先2!P151="","",設置先2!P151)</f>
        <v/>
      </c>
      <c r="Q151" s="175" t="str">
        <f aca="false">IF(設置先2!Q151="","",設置先2!Q151)</f>
        <v/>
      </c>
    </row>
    <row r="152" customFormat="false" ht="12" hidden="false" customHeight="false" outlineLevel="0" collapsed="false">
      <c r="A152" s="174" t="n">
        <v>151</v>
      </c>
      <c r="B152" s="175" t="str">
        <f aca="false">IF(設置先2!B152="","",設置先2!B152)</f>
        <v/>
      </c>
      <c r="C152" s="175" t="e">
        <f aca="false">IF(設置先2!C152="","",設置先2!C152)</f>
        <v>#NAME?</v>
      </c>
      <c r="D152" s="175" t="e">
        <f aca="false">IF(設置先2!D152="","",設置先2!D152)</f>
        <v>#NAME?</v>
      </c>
      <c r="E152" s="175" t="str">
        <f aca="false">IF(設置先2!E152="","",設置先2!E152)</f>
        <v/>
      </c>
      <c r="F152" s="175" t="str">
        <f aca="false">IF(設置先2!F152="","",設置先2!F152)</f>
        <v/>
      </c>
      <c r="G152" s="175" t="str">
        <f aca="false">IF(設置先2!G152="","",設置先2!G152)</f>
        <v/>
      </c>
      <c r="H152" s="175" t="str">
        <f aca="false">IF(設置先2!H152="","",設置先2!H152)</f>
        <v/>
      </c>
      <c r="I152" s="175" t="str">
        <f aca="false">IF(設置先2!I152="","",設置先2!I152)</f>
        <v/>
      </c>
      <c r="J152" s="175" t="str">
        <f aca="false">IF(設置先2!J152="","",設置先2!J152)</f>
        <v/>
      </c>
      <c r="K152" s="175" t="str">
        <f aca="false">IF(設置先2!K152="","",設置先2!K152)</f>
        <v/>
      </c>
      <c r="L152" s="175" t="str">
        <f aca="false">IF(設置先2!L152="","",設置先2!L152)</f>
        <v/>
      </c>
      <c r="M152" s="175" t="str">
        <f aca="false">IF(設置先2!M152="","",設置先2!M152)</f>
        <v/>
      </c>
      <c r="N152" s="175" t="str">
        <f aca="false">IF(設置先2!N152="","",設置先2!N152)</f>
        <v/>
      </c>
      <c r="O152" s="175" t="str">
        <f aca="false">IF(設置先2!O152="","",設置先2!O152)</f>
        <v/>
      </c>
      <c r="P152" s="175" t="str">
        <f aca="false">IF(設置先2!P152="","",設置先2!P152)</f>
        <v/>
      </c>
      <c r="Q152" s="175" t="str">
        <f aca="false">IF(設置先2!Q152="","",設置先2!Q152)</f>
        <v/>
      </c>
    </row>
    <row r="153" customFormat="false" ht="12" hidden="false" customHeight="false" outlineLevel="0" collapsed="false">
      <c r="A153" s="174" t="n">
        <v>152</v>
      </c>
      <c r="B153" s="175" t="str">
        <f aca="false">IF(設置先2!B153="","",設置先2!B153)</f>
        <v/>
      </c>
      <c r="C153" s="175" t="e">
        <f aca="false">IF(設置先2!C153="","",設置先2!C153)</f>
        <v>#NAME?</v>
      </c>
      <c r="D153" s="175" t="e">
        <f aca="false">IF(設置先2!D153="","",設置先2!D153)</f>
        <v>#NAME?</v>
      </c>
      <c r="E153" s="175" t="str">
        <f aca="false">IF(設置先2!E153="","",設置先2!E153)</f>
        <v/>
      </c>
      <c r="F153" s="175" t="str">
        <f aca="false">IF(設置先2!F153="","",設置先2!F153)</f>
        <v/>
      </c>
      <c r="G153" s="175" t="str">
        <f aca="false">IF(設置先2!G153="","",設置先2!G153)</f>
        <v/>
      </c>
      <c r="H153" s="175" t="str">
        <f aca="false">IF(設置先2!H153="","",設置先2!H153)</f>
        <v/>
      </c>
      <c r="I153" s="175" t="str">
        <f aca="false">IF(設置先2!I153="","",設置先2!I153)</f>
        <v/>
      </c>
      <c r="J153" s="175" t="str">
        <f aca="false">IF(設置先2!J153="","",設置先2!J153)</f>
        <v/>
      </c>
      <c r="K153" s="175" t="str">
        <f aca="false">IF(設置先2!K153="","",設置先2!K153)</f>
        <v/>
      </c>
      <c r="L153" s="175" t="str">
        <f aca="false">IF(設置先2!L153="","",設置先2!L153)</f>
        <v/>
      </c>
      <c r="M153" s="175" t="str">
        <f aca="false">IF(設置先2!M153="","",設置先2!M153)</f>
        <v/>
      </c>
      <c r="N153" s="175" t="str">
        <f aca="false">IF(設置先2!N153="","",設置先2!N153)</f>
        <v/>
      </c>
      <c r="O153" s="175" t="str">
        <f aca="false">IF(設置先2!O153="","",設置先2!O153)</f>
        <v/>
      </c>
      <c r="P153" s="175" t="str">
        <f aca="false">IF(設置先2!P153="","",設置先2!P153)</f>
        <v/>
      </c>
      <c r="Q153" s="175" t="str">
        <f aca="false">IF(設置先2!Q153="","",設置先2!Q153)</f>
        <v/>
      </c>
    </row>
    <row r="154" customFormat="false" ht="12" hidden="false" customHeight="false" outlineLevel="0" collapsed="false">
      <c r="A154" s="174" t="n">
        <v>153</v>
      </c>
      <c r="B154" s="175" t="str">
        <f aca="false">IF(設置先2!B154="","",設置先2!B154)</f>
        <v/>
      </c>
      <c r="C154" s="175" t="e">
        <f aca="false">IF(設置先2!C154="","",設置先2!C154)</f>
        <v>#NAME?</v>
      </c>
      <c r="D154" s="175" t="e">
        <f aca="false">IF(設置先2!D154="","",設置先2!D154)</f>
        <v>#NAME?</v>
      </c>
      <c r="E154" s="175" t="str">
        <f aca="false">IF(設置先2!E154="","",設置先2!E154)</f>
        <v/>
      </c>
      <c r="F154" s="175" t="str">
        <f aca="false">IF(設置先2!F154="","",設置先2!F154)</f>
        <v/>
      </c>
      <c r="G154" s="175" t="str">
        <f aca="false">IF(設置先2!G154="","",設置先2!G154)</f>
        <v/>
      </c>
      <c r="H154" s="175" t="str">
        <f aca="false">IF(設置先2!H154="","",設置先2!H154)</f>
        <v/>
      </c>
      <c r="I154" s="175" t="str">
        <f aca="false">IF(設置先2!I154="","",設置先2!I154)</f>
        <v/>
      </c>
      <c r="J154" s="175" t="str">
        <f aca="false">IF(設置先2!J154="","",設置先2!J154)</f>
        <v/>
      </c>
      <c r="K154" s="175" t="str">
        <f aca="false">IF(設置先2!K154="","",設置先2!K154)</f>
        <v/>
      </c>
      <c r="L154" s="175" t="str">
        <f aca="false">IF(設置先2!L154="","",設置先2!L154)</f>
        <v/>
      </c>
      <c r="M154" s="175" t="str">
        <f aca="false">IF(設置先2!M154="","",設置先2!M154)</f>
        <v/>
      </c>
      <c r="N154" s="175" t="str">
        <f aca="false">IF(設置先2!N154="","",設置先2!N154)</f>
        <v/>
      </c>
      <c r="O154" s="175" t="str">
        <f aca="false">IF(設置先2!O154="","",設置先2!O154)</f>
        <v/>
      </c>
      <c r="P154" s="175" t="str">
        <f aca="false">IF(設置先2!P154="","",設置先2!P154)</f>
        <v/>
      </c>
      <c r="Q154" s="175" t="str">
        <f aca="false">IF(設置先2!Q154="","",設置先2!Q154)</f>
        <v/>
      </c>
    </row>
    <row r="155" customFormat="false" ht="12" hidden="false" customHeight="false" outlineLevel="0" collapsed="false">
      <c r="A155" s="174" t="n">
        <v>154</v>
      </c>
      <c r="B155" s="175" t="str">
        <f aca="false">IF(設置先2!B155="","",設置先2!B155)</f>
        <v/>
      </c>
      <c r="C155" s="175" t="e">
        <f aca="false">IF(設置先2!C155="","",設置先2!C155)</f>
        <v>#NAME?</v>
      </c>
      <c r="D155" s="175" t="e">
        <f aca="false">IF(設置先2!D155="","",設置先2!D155)</f>
        <v>#NAME?</v>
      </c>
      <c r="E155" s="175" t="str">
        <f aca="false">IF(設置先2!E155="","",設置先2!E155)</f>
        <v/>
      </c>
      <c r="F155" s="175" t="str">
        <f aca="false">IF(設置先2!F155="","",設置先2!F155)</f>
        <v/>
      </c>
      <c r="G155" s="175" t="str">
        <f aca="false">IF(設置先2!G155="","",設置先2!G155)</f>
        <v/>
      </c>
      <c r="H155" s="175" t="str">
        <f aca="false">IF(設置先2!H155="","",設置先2!H155)</f>
        <v/>
      </c>
      <c r="I155" s="175" t="str">
        <f aca="false">IF(設置先2!I155="","",設置先2!I155)</f>
        <v/>
      </c>
      <c r="J155" s="175" t="str">
        <f aca="false">IF(設置先2!J155="","",設置先2!J155)</f>
        <v/>
      </c>
      <c r="K155" s="175" t="str">
        <f aca="false">IF(設置先2!K155="","",設置先2!K155)</f>
        <v/>
      </c>
      <c r="L155" s="175" t="str">
        <f aca="false">IF(設置先2!L155="","",設置先2!L155)</f>
        <v/>
      </c>
      <c r="M155" s="175" t="str">
        <f aca="false">IF(設置先2!M155="","",設置先2!M155)</f>
        <v/>
      </c>
      <c r="N155" s="175" t="str">
        <f aca="false">IF(設置先2!N155="","",設置先2!N155)</f>
        <v/>
      </c>
      <c r="O155" s="175" t="str">
        <f aca="false">IF(設置先2!O155="","",設置先2!O155)</f>
        <v/>
      </c>
      <c r="P155" s="175" t="str">
        <f aca="false">IF(設置先2!P155="","",設置先2!P155)</f>
        <v/>
      </c>
      <c r="Q155" s="175" t="str">
        <f aca="false">IF(設置先2!Q155="","",設置先2!Q155)</f>
        <v/>
      </c>
    </row>
    <row r="156" customFormat="false" ht="12" hidden="false" customHeight="false" outlineLevel="0" collapsed="false">
      <c r="A156" s="174" t="n">
        <v>155</v>
      </c>
      <c r="B156" s="175" t="str">
        <f aca="false">IF(設置先2!B156="","",設置先2!B156)</f>
        <v/>
      </c>
      <c r="C156" s="175" t="e">
        <f aca="false">IF(設置先2!C156="","",設置先2!C156)</f>
        <v>#NAME?</v>
      </c>
      <c r="D156" s="175" t="e">
        <f aca="false">IF(設置先2!D156="","",設置先2!D156)</f>
        <v>#NAME?</v>
      </c>
      <c r="E156" s="175" t="str">
        <f aca="false">IF(設置先2!E156="","",設置先2!E156)</f>
        <v/>
      </c>
      <c r="F156" s="175" t="str">
        <f aca="false">IF(設置先2!F156="","",設置先2!F156)</f>
        <v/>
      </c>
      <c r="G156" s="175" t="str">
        <f aca="false">IF(設置先2!G156="","",設置先2!G156)</f>
        <v/>
      </c>
      <c r="H156" s="175" t="str">
        <f aca="false">IF(設置先2!H156="","",設置先2!H156)</f>
        <v/>
      </c>
      <c r="I156" s="175" t="str">
        <f aca="false">IF(設置先2!I156="","",設置先2!I156)</f>
        <v/>
      </c>
      <c r="J156" s="175" t="str">
        <f aca="false">IF(設置先2!J156="","",設置先2!J156)</f>
        <v/>
      </c>
      <c r="K156" s="175" t="str">
        <f aca="false">IF(設置先2!K156="","",設置先2!K156)</f>
        <v/>
      </c>
      <c r="L156" s="175" t="str">
        <f aca="false">IF(設置先2!L156="","",設置先2!L156)</f>
        <v/>
      </c>
      <c r="M156" s="175" t="str">
        <f aca="false">IF(設置先2!M156="","",設置先2!M156)</f>
        <v/>
      </c>
      <c r="N156" s="175" t="str">
        <f aca="false">IF(設置先2!N156="","",設置先2!N156)</f>
        <v/>
      </c>
      <c r="O156" s="175" t="str">
        <f aca="false">IF(設置先2!O156="","",設置先2!O156)</f>
        <v/>
      </c>
      <c r="P156" s="175" t="str">
        <f aca="false">IF(設置先2!P156="","",設置先2!P156)</f>
        <v/>
      </c>
      <c r="Q156" s="175" t="str">
        <f aca="false">IF(設置先2!Q156="","",設置先2!Q156)</f>
        <v/>
      </c>
    </row>
    <row r="157" customFormat="false" ht="12" hidden="false" customHeight="false" outlineLevel="0" collapsed="false">
      <c r="A157" s="174" t="n">
        <v>156</v>
      </c>
      <c r="B157" s="175" t="str">
        <f aca="false">IF(設置先2!B157="","",設置先2!B157)</f>
        <v/>
      </c>
      <c r="C157" s="175" t="e">
        <f aca="false">IF(設置先2!C157="","",設置先2!C157)</f>
        <v>#NAME?</v>
      </c>
      <c r="D157" s="175" t="e">
        <f aca="false">IF(設置先2!D157="","",設置先2!D157)</f>
        <v>#NAME?</v>
      </c>
      <c r="E157" s="175" t="str">
        <f aca="false">IF(設置先2!E157="","",設置先2!E157)</f>
        <v/>
      </c>
      <c r="F157" s="175" t="str">
        <f aca="false">IF(設置先2!F157="","",設置先2!F157)</f>
        <v/>
      </c>
      <c r="G157" s="175" t="str">
        <f aca="false">IF(設置先2!G157="","",設置先2!G157)</f>
        <v/>
      </c>
      <c r="H157" s="175" t="str">
        <f aca="false">IF(設置先2!H157="","",設置先2!H157)</f>
        <v/>
      </c>
      <c r="I157" s="175" t="str">
        <f aca="false">IF(設置先2!I157="","",設置先2!I157)</f>
        <v/>
      </c>
      <c r="J157" s="175" t="str">
        <f aca="false">IF(設置先2!J157="","",設置先2!J157)</f>
        <v/>
      </c>
      <c r="K157" s="175" t="str">
        <f aca="false">IF(設置先2!K157="","",設置先2!K157)</f>
        <v/>
      </c>
      <c r="L157" s="175" t="str">
        <f aca="false">IF(設置先2!L157="","",設置先2!L157)</f>
        <v/>
      </c>
      <c r="M157" s="175" t="str">
        <f aca="false">IF(設置先2!M157="","",設置先2!M157)</f>
        <v/>
      </c>
      <c r="N157" s="175" t="str">
        <f aca="false">IF(設置先2!N157="","",設置先2!N157)</f>
        <v/>
      </c>
      <c r="O157" s="175" t="str">
        <f aca="false">IF(設置先2!O157="","",設置先2!O157)</f>
        <v/>
      </c>
      <c r="P157" s="175" t="str">
        <f aca="false">IF(設置先2!P157="","",設置先2!P157)</f>
        <v/>
      </c>
      <c r="Q157" s="175" t="str">
        <f aca="false">IF(設置先2!Q157="","",設置先2!Q157)</f>
        <v/>
      </c>
    </row>
    <row r="158" customFormat="false" ht="12" hidden="false" customHeight="false" outlineLevel="0" collapsed="false">
      <c r="A158" s="174" t="n">
        <v>157</v>
      </c>
      <c r="B158" s="175" t="str">
        <f aca="false">IF(設置先2!B158="","",設置先2!B158)</f>
        <v/>
      </c>
      <c r="C158" s="175" t="e">
        <f aca="false">IF(設置先2!C158="","",設置先2!C158)</f>
        <v>#NAME?</v>
      </c>
      <c r="D158" s="175" t="e">
        <f aca="false">IF(設置先2!D158="","",設置先2!D158)</f>
        <v>#NAME?</v>
      </c>
      <c r="E158" s="175" t="str">
        <f aca="false">IF(設置先2!E158="","",設置先2!E158)</f>
        <v/>
      </c>
      <c r="F158" s="175" t="str">
        <f aca="false">IF(設置先2!F158="","",設置先2!F158)</f>
        <v/>
      </c>
      <c r="G158" s="175" t="str">
        <f aca="false">IF(設置先2!G158="","",設置先2!G158)</f>
        <v/>
      </c>
      <c r="H158" s="175" t="str">
        <f aca="false">IF(設置先2!H158="","",設置先2!H158)</f>
        <v/>
      </c>
      <c r="I158" s="175" t="str">
        <f aca="false">IF(設置先2!I158="","",設置先2!I158)</f>
        <v/>
      </c>
      <c r="J158" s="175" t="str">
        <f aca="false">IF(設置先2!J158="","",設置先2!J158)</f>
        <v/>
      </c>
      <c r="K158" s="175" t="str">
        <f aca="false">IF(設置先2!K158="","",設置先2!K158)</f>
        <v/>
      </c>
      <c r="L158" s="175" t="str">
        <f aca="false">IF(設置先2!L158="","",設置先2!L158)</f>
        <v/>
      </c>
      <c r="M158" s="175" t="str">
        <f aca="false">IF(設置先2!M158="","",設置先2!M158)</f>
        <v/>
      </c>
      <c r="N158" s="175" t="str">
        <f aca="false">IF(設置先2!N158="","",設置先2!N158)</f>
        <v/>
      </c>
      <c r="O158" s="175" t="str">
        <f aca="false">IF(設置先2!O158="","",設置先2!O158)</f>
        <v/>
      </c>
      <c r="P158" s="175" t="str">
        <f aca="false">IF(設置先2!P158="","",設置先2!P158)</f>
        <v/>
      </c>
      <c r="Q158" s="175" t="str">
        <f aca="false">IF(設置先2!Q158="","",設置先2!Q158)</f>
        <v/>
      </c>
    </row>
    <row r="159" customFormat="false" ht="12" hidden="false" customHeight="false" outlineLevel="0" collapsed="false">
      <c r="A159" s="174" t="n">
        <v>158</v>
      </c>
      <c r="B159" s="175" t="str">
        <f aca="false">IF(設置先2!B159="","",設置先2!B159)</f>
        <v/>
      </c>
      <c r="C159" s="175" t="e">
        <f aca="false">IF(設置先2!C159="","",設置先2!C159)</f>
        <v>#NAME?</v>
      </c>
      <c r="D159" s="175" t="e">
        <f aca="false">IF(設置先2!D159="","",設置先2!D159)</f>
        <v>#NAME?</v>
      </c>
      <c r="E159" s="175" t="str">
        <f aca="false">IF(設置先2!E159="","",設置先2!E159)</f>
        <v/>
      </c>
      <c r="F159" s="175" t="str">
        <f aca="false">IF(設置先2!F159="","",設置先2!F159)</f>
        <v/>
      </c>
      <c r="G159" s="175" t="str">
        <f aca="false">IF(設置先2!G159="","",設置先2!G159)</f>
        <v/>
      </c>
      <c r="H159" s="175" t="str">
        <f aca="false">IF(設置先2!H159="","",設置先2!H159)</f>
        <v/>
      </c>
      <c r="I159" s="175" t="str">
        <f aca="false">IF(設置先2!I159="","",設置先2!I159)</f>
        <v/>
      </c>
      <c r="J159" s="175" t="str">
        <f aca="false">IF(設置先2!J159="","",設置先2!J159)</f>
        <v/>
      </c>
      <c r="K159" s="175" t="str">
        <f aca="false">IF(設置先2!K159="","",設置先2!K159)</f>
        <v/>
      </c>
      <c r="L159" s="175" t="str">
        <f aca="false">IF(設置先2!L159="","",設置先2!L159)</f>
        <v/>
      </c>
      <c r="M159" s="175" t="str">
        <f aca="false">IF(設置先2!M159="","",設置先2!M159)</f>
        <v/>
      </c>
      <c r="N159" s="175" t="str">
        <f aca="false">IF(設置先2!N159="","",設置先2!N159)</f>
        <v/>
      </c>
      <c r="O159" s="175" t="str">
        <f aca="false">IF(設置先2!O159="","",設置先2!O159)</f>
        <v/>
      </c>
      <c r="P159" s="175" t="str">
        <f aca="false">IF(設置先2!P159="","",設置先2!P159)</f>
        <v/>
      </c>
      <c r="Q159" s="175" t="str">
        <f aca="false">IF(設置先2!Q159="","",設置先2!Q159)</f>
        <v/>
      </c>
    </row>
    <row r="160" customFormat="false" ht="12" hidden="false" customHeight="false" outlineLevel="0" collapsed="false">
      <c r="A160" s="174" t="n">
        <v>159</v>
      </c>
      <c r="B160" s="175" t="str">
        <f aca="false">IF(設置先2!B160="","",設置先2!B160)</f>
        <v/>
      </c>
      <c r="C160" s="175" t="e">
        <f aca="false">IF(設置先2!C160="","",設置先2!C160)</f>
        <v>#NAME?</v>
      </c>
      <c r="D160" s="175" t="e">
        <f aca="false">IF(設置先2!D160="","",設置先2!D160)</f>
        <v>#NAME?</v>
      </c>
      <c r="E160" s="175" t="str">
        <f aca="false">IF(設置先2!E160="","",設置先2!E160)</f>
        <v/>
      </c>
      <c r="F160" s="175" t="str">
        <f aca="false">IF(設置先2!F160="","",設置先2!F160)</f>
        <v/>
      </c>
      <c r="G160" s="175" t="str">
        <f aca="false">IF(設置先2!G160="","",設置先2!G160)</f>
        <v/>
      </c>
      <c r="H160" s="175" t="str">
        <f aca="false">IF(設置先2!H160="","",設置先2!H160)</f>
        <v/>
      </c>
      <c r="I160" s="175" t="str">
        <f aca="false">IF(設置先2!I160="","",設置先2!I160)</f>
        <v/>
      </c>
      <c r="J160" s="175" t="str">
        <f aca="false">IF(設置先2!J160="","",設置先2!J160)</f>
        <v/>
      </c>
      <c r="K160" s="175" t="str">
        <f aca="false">IF(設置先2!K160="","",設置先2!K160)</f>
        <v/>
      </c>
      <c r="L160" s="175" t="str">
        <f aca="false">IF(設置先2!L160="","",設置先2!L160)</f>
        <v/>
      </c>
      <c r="M160" s="175" t="str">
        <f aca="false">IF(設置先2!M160="","",設置先2!M160)</f>
        <v/>
      </c>
      <c r="N160" s="175" t="str">
        <f aca="false">IF(設置先2!N160="","",設置先2!N160)</f>
        <v/>
      </c>
      <c r="O160" s="175" t="str">
        <f aca="false">IF(設置先2!O160="","",設置先2!O160)</f>
        <v/>
      </c>
      <c r="P160" s="175" t="str">
        <f aca="false">IF(設置先2!P160="","",設置先2!P160)</f>
        <v/>
      </c>
      <c r="Q160" s="175" t="str">
        <f aca="false">IF(設置先2!Q160="","",設置先2!Q160)</f>
        <v/>
      </c>
    </row>
    <row r="161" customFormat="false" ht="12" hidden="false" customHeight="false" outlineLevel="0" collapsed="false">
      <c r="A161" s="174" t="n">
        <v>160</v>
      </c>
      <c r="B161" s="175" t="str">
        <f aca="false">IF(設置先2!B161="","",設置先2!B161)</f>
        <v/>
      </c>
      <c r="C161" s="175" t="e">
        <f aca="false">IF(設置先2!C161="","",設置先2!C161)</f>
        <v>#NAME?</v>
      </c>
      <c r="D161" s="175" t="e">
        <f aca="false">IF(設置先2!D161="","",設置先2!D161)</f>
        <v>#NAME?</v>
      </c>
      <c r="E161" s="175" t="str">
        <f aca="false">IF(設置先2!E161="","",設置先2!E161)</f>
        <v/>
      </c>
      <c r="F161" s="175" t="str">
        <f aca="false">IF(設置先2!F161="","",設置先2!F161)</f>
        <v/>
      </c>
      <c r="G161" s="175" t="str">
        <f aca="false">IF(設置先2!G161="","",設置先2!G161)</f>
        <v/>
      </c>
      <c r="H161" s="175" t="str">
        <f aca="false">IF(設置先2!H161="","",設置先2!H161)</f>
        <v/>
      </c>
      <c r="I161" s="175" t="str">
        <f aca="false">IF(設置先2!I161="","",設置先2!I161)</f>
        <v/>
      </c>
      <c r="J161" s="175" t="str">
        <f aca="false">IF(設置先2!J161="","",設置先2!J161)</f>
        <v/>
      </c>
      <c r="K161" s="175" t="str">
        <f aca="false">IF(設置先2!K161="","",設置先2!K161)</f>
        <v/>
      </c>
      <c r="L161" s="175" t="str">
        <f aca="false">IF(設置先2!L161="","",設置先2!L161)</f>
        <v/>
      </c>
      <c r="M161" s="175" t="str">
        <f aca="false">IF(設置先2!M161="","",設置先2!M161)</f>
        <v/>
      </c>
      <c r="N161" s="175" t="str">
        <f aca="false">IF(設置先2!N161="","",設置先2!N161)</f>
        <v/>
      </c>
      <c r="O161" s="175" t="str">
        <f aca="false">IF(設置先2!O161="","",設置先2!O161)</f>
        <v/>
      </c>
      <c r="P161" s="175" t="str">
        <f aca="false">IF(設置先2!P161="","",設置先2!P161)</f>
        <v/>
      </c>
      <c r="Q161" s="175" t="str">
        <f aca="false">IF(設置先2!Q161="","",設置先2!Q161)</f>
        <v/>
      </c>
    </row>
    <row r="162" customFormat="false" ht="12" hidden="false" customHeight="false" outlineLevel="0" collapsed="false">
      <c r="A162" s="174" t="n">
        <v>161</v>
      </c>
      <c r="B162" s="175" t="str">
        <f aca="false">IF(設置先2!B162="","",設置先2!B162)</f>
        <v/>
      </c>
      <c r="C162" s="175" t="e">
        <f aca="false">IF(設置先2!C162="","",設置先2!C162)</f>
        <v>#NAME?</v>
      </c>
      <c r="D162" s="175" t="e">
        <f aca="false">IF(設置先2!D162="","",設置先2!D162)</f>
        <v>#NAME?</v>
      </c>
      <c r="E162" s="175" t="str">
        <f aca="false">IF(設置先2!E162="","",設置先2!E162)</f>
        <v/>
      </c>
      <c r="F162" s="175" t="str">
        <f aca="false">IF(設置先2!F162="","",設置先2!F162)</f>
        <v/>
      </c>
      <c r="G162" s="175" t="str">
        <f aca="false">IF(設置先2!G162="","",設置先2!G162)</f>
        <v/>
      </c>
      <c r="H162" s="175" t="str">
        <f aca="false">IF(設置先2!H162="","",設置先2!H162)</f>
        <v/>
      </c>
      <c r="I162" s="175" t="str">
        <f aca="false">IF(設置先2!I162="","",設置先2!I162)</f>
        <v/>
      </c>
      <c r="J162" s="175" t="str">
        <f aca="false">IF(設置先2!J162="","",設置先2!J162)</f>
        <v/>
      </c>
      <c r="K162" s="175" t="str">
        <f aca="false">IF(設置先2!K162="","",設置先2!K162)</f>
        <v/>
      </c>
      <c r="L162" s="175" t="str">
        <f aca="false">IF(設置先2!L162="","",設置先2!L162)</f>
        <v/>
      </c>
      <c r="M162" s="175" t="str">
        <f aca="false">IF(設置先2!M162="","",設置先2!M162)</f>
        <v/>
      </c>
      <c r="N162" s="175" t="str">
        <f aca="false">IF(設置先2!N162="","",設置先2!N162)</f>
        <v/>
      </c>
      <c r="O162" s="175" t="str">
        <f aca="false">IF(設置先2!O162="","",設置先2!O162)</f>
        <v/>
      </c>
      <c r="P162" s="175" t="str">
        <f aca="false">IF(設置先2!P162="","",設置先2!P162)</f>
        <v/>
      </c>
      <c r="Q162" s="175" t="str">
        <f aca="false">IF(設置先2!Q162="","",設置先2!Q162)</f>
        <v/>
      </c>
    </row>
    <row r="163" customFormat="false" ht="12" hidden="false" customHeight="false" outlineLevel="0" collapsed="false">
      <c r="A163" s="174" t="n">
        <v>162</v>
      </c>
      <c r="B163" s="175" t="str">
        <f aca="false">IF(設置先2!B163="","",設置先2!B163)</f>
        <v/>
      </c>
      <c r="C163" s="175" t="e">
        <f aca="false">IF(設置先2!C163="","",設置先2!C163)</f>
        <v>#NAME?</v>
      </c>
      <c r="D163" s="175" t="e">
        <f aca="false">IF(設置先2!D163="","",設置先2!D163)</f>
        <v>#NAME?</v>
      </c>
      <c r="E163" s="175" t="str">
        <f aca="false">IF(設置先2!E163="","",設置先2!E163)</f>
        <v/>
      </c>
      <c r="F163" s="175" t="str">
        <f aca="false">IF(設置先2!F163="","",設置先2!F163)</f>
        <v/>
      </c>
      <c r="G163" s="175" t="str">
        <f aca="false">IF(設置先2!G163="","",設置先2!G163)</f>
        <v/>
      </c>
      <c r="H163" s="175" t="str">
        <f aca="false">IF(設置先2!H163="","",設置先2!H163)</f>
        <v/>
      </c>
      <c r="I163" s="175" t="str">
        <f aca="false">IF(設置先2!I163="","",設置先2!I163)</f>
        <v/>
      </c>
      <c r="J163" s="175" t="str">
        <f aca="false">IF(設置先2!J163="","",設置先2!J163)</f>
        <v/>
      </c>
      <c r="K163" s="175" t="str">
        <f aca="false">IF(設置先2!K163="","",設置先2!K163)</f>
        <v/>
      </c>
      <c r="L163" s="175" t="str">
        <f aca="false">IF(設置先2!L163="","",設置先2!L163)</f>
        <v/>
      </c>
      <c r="M163" s="175" t="str">
        <f aca="false">IF(設置先2!M163="","",設置先2!M163)</f>
        <v/>
      </c>
      <c r="N163" s="175" t="str">
        <f aca="false">IF(設置先2!N163="","",設置先2!N163)</f>
        <v/>
      </c>
      <c r="O163" s="175" t="str">
        <f aca="false">IF(設置先2!O163="","",設置先2!O163)</f>
        <v/>
      </c>
      <c r="P163" s="175" t="str">
        <f aca="false">IF(設置先2!P163="","",設置先2!P163)</f>
        <v/>
      </c>
      <c r="Q163" s="175" t="str">
        <f aca="false">IF(設置先2!Q163="","",設置先2!Q163)</f>
        <v/>
      </c>
    </row>
    <row r="164" customFormat="false" ht="12" hidden="false" customHeight="false" outlineLevel="0" collapsed="false">
      <c r="A164" s="174" t="n">
        <v>163</v>
      </c>
      <c r="B164" s="175" t="str">
        <f aca="false">IF(設置先2!B164="","",設置先2!B164)</f>
        <v/>
      </c>
      <c r="C164" s="175" t="e">
        <f aca="false">IF(設置先2!C164="","",設置先2!C164)</f>
        <v>#NAME?</v>
      </c>
      <c r="D164" s="175" t="e">
        <f aca="false">IF(設置先2!D164="","",設置先2!D164)</f>
        <v>#NAME?</v>
      </c>
      <c r="E164" s="175" t="str">
        <f aca="false">IF(設置先2!E164="","",設置先2!E164)</f>
        <v/>
      </c>
      <c r="F164" s="175" t="str">
        <f aca="false">IF(設置先2!F164="","",設置先2!F164)</f>
        <v/>
      </c>
      <c r="G164" s="175" t="str">
        <f aca="false">IF(設置先2!G164="","",設置先2!G164)</f>
        <v/>
      </c>
      <c r="H164" s="175" t="str">
        <f aca="false">IF(設置先2!H164="","",設置先2!H164)</f>
        <v/>
      </c>
      <c r="I164" s="175" t="str">
        <f aca="false">IF(設置先2!I164="","",設置先2!I164)</f>
        <v/>
      </c>
      <c r="J164" s="175" t="str">
        <f aca="false">IF(設置先2!J164="","",設置先2!J164)</f>
        <v/>
      </c>
      <c r="K164" s="175" t="str">
        <f aca="false">IF(設置先2!K164="","",設置先2!K164)</f>
        <v/>
      </c>
      <c r="L164" s="175" t="str">
        <f aca="false">IF(設置先2!L164="","",設置先2!L164)</f>
        <v/>
      </c>
      <c r="M164" s="175" t="str">
        <f aca="false">IF(設置先2!M164="","",設置先2!M164)</f>
        <v/>
      </c>
      <c r="N164" s="175" t="str">
        <f aca="false">IF(設置先2!N164="","",設置先2!N164)</f>
        <v/>
      </c>
      <c r="O164" s="175" t="str">
        <f aca="false">IF(設置先2!O164="","",設置先2!O164)</f>
        <v/>
      </c>
      <c r="P164" s="175" t="str">
        <f aca="false">IF(設置先2!P164="","",設置先2!P164)</f>
        <v/>
      </c>
      <c r="Q164" s="175" t="str">
        <f aca="false">IF(設置先2!Q164="","",設置先2!Q164)</f>
        <v/>
      </c>
    </row>
    <row r="165" customFormat="false" ht="12" hidden="false" customHeight="false" outlineLevel="0" collapsed="false">
      <c r="A165" s="174" t="n">
        <v>164</v>
      </c>
      <c r="B165" s="175" t="str">
        <f aca="false">IF(設置先2!B165="","",設置先2!B165)</f>
        <v/>
      </c>
      <c r="C165" s="175" t="e">
        <f aca="false">IF(設置先2!C165="","",設置先2!C165)</f>
        <v>#NAME?</v>
      </c>
      <c r="D165" s="175" t="e">
        <f aca="false">IF(設置先2!D165="","",設置先2!D165)</f>
        <v>#NAME?</v>
      </c>
      <c r="E165" s="175" t="str">
        <f aca="false">IF(設置先2!E165="","",設置先2!E165)</f>
        <v/>
      </c>
      <c r="F165" s="175" t="str">
        <f aca="false">IF(設置先2!F165="","",設置先2!F165)</f>
        <v/>
      </c>
      <c r="G165" s="175" t="str">
        <f aca="false">IF(設置先2!G165="","",設置先2!G165)</f>
        <v/>
      </c>
      <c r="H165" s="175" t="str">
        <f aca="false">IF(設置先2!H165="","",設置先2!H165)</f>
        <v/>
      </c>
      <c r="I165" s="175" t="str">
        <f aca="false">IF(設置先2!I165="","",設置先2!I165)</f>
        <v/>
      </c>
      <c r="J165" s="175" t="str">
        <f aca="false">IF(設置先2!J165="","",設置先2!J165)</f>
        <v/>
      </c>
      <c r="K165" s="175" t="str">
        <f aca="false">IF(設置先2!K165="","",設置先2!K165)</f>
        <v/>
      </c>
      <c r="L165" s="175" t="str">
        <f aca="false">IF(設置先2!L165="","",設置先2!L165)</f>
        <v/>
      </c>
      <c r="M165" s="175" t="str">
        <f aca="false">IF(設置先2!M165="","",設置先2!M165)</f>
        <v/>
      </c>
      <c r="N165" s="175" t="str">
        <f aca="false">IF(設置先2!N165="","",設置先2!N165)</f>
        <v/>
      </c>
      <c r="O165" s="175" t="str">
        <f aca="false">IF(設置先2!O165="","",設置先2!O165)</f>
        <v/>
      </c>
      <c r="P165" s="175" t="str">
        <f aca="false">IF(設置先2!P165="","",設置先2!P165)</f>
        <v/>
      </c>
      <c r="Q165" s="175" t="str">
        <f aca="false">IF(設置先2!Q165="","",設置先2!Q165)</f>
        <v/>
      </c>
    </row>
    <row r="166" customFormat="false" ht="12" hidden="false" customHeight="false" outlineLevel="0" collapsed="false">
      <c r="A166" s="174" t="n">
        <v>165</v>
      </c>
      <c r="B166" s="175" t="str">
        <f aca="false">IF(設置先2!B166="","",設置先2!B166)</f>
        <v/>
      </c>
      <c r="C166" s="175" t="e">
        <f aca="false">IF(設置先2!C166="","",設置先2!C166)</f>
        <v>#NAME?</v>
      </c>
      <c r="D166" s="175" t="e">
        <f aca="false">IF(設置先2!D166="","",設置先2!D166)</f>
        <v>#NAME?</v>
      </c>
      <c r="E166" s="175" t="str">
        <f aca="false">IF(設置先2!E166="","",設置先2!E166)</f>
        <v/>
      </c>
      <c r="F166" s="175" t="str">
        <f aca="false">IF(設置先2!F166="","",設置先2!F166)</f>
        <v/>
      </c>
      <c r="G166" s="175" t="str">
        <f aca="false">IF(設置先2!G166="","",設置先2!G166)</f>
        <v/>
      </c>
      <c r="H166" s="175" t="str">
        <f aca="false">IF(設置先2!H166="","",設置先2!H166)</f>
        <v/>
      </c>
      <c r="I166" s="175" t="str">
        <f aca="false">IF(設置先2!I166="","",設置先2!I166)</f>
        <v/>
      </c>
      <c r="J166" s="175" t="str">
        <f aca="false">IF(設置先2!J166="","",設置先2!J166)</f>
        <v/>
      </c>
      <c r="K166" s="175" t="str">
        <f aca="false">IF(設置先2!K166="","",設置先2!K166)</f>
        <v/>
      </c>
      <c r="L166" s="175" t="str">
        <f aca="false">IF(設置先2!L166="","",設置先2!L166)</f>
        <v/>
      </c>
      <c r="M166" s="175" t="str">
        <f aca="false">IF(設置先2!M166="","",設置先2!M166)</f>
        <v/>
      </c>
      <c r="N166" s="175" t="str">
        <f aca="false">IF(設置先2!N166="","",設置先2!N166)</f>
        <v/>
      </c>
      <c r="O166" s="175" t="str">
        <f aca="false">IF(設置先2!O166="","",設置先2!O166)</f>
        <v/>
      </c>
      <c r="P166" s="175" t="str">
        <f aca="false">IF(設置先2!P166="","",設置先2!P166)</f>
        <v/>
      </c>
      <c r="Q166" s="175" t="str">
        <f aca="false">IF(設置先2!Q166="","",設置先2!Q166)</f>
        <v/>
      </c>
    </row>
    <row r="167" customFormat="false" ht="12" hidden="false" customHeight="false" outlineLevel="0" collapsed="false">
      <c r="A167" s="174" t="n">
        <v>166</v>
      </c>
      <c r="B167" s="175" t="str">
        <f aca="false">IF(設置先2!B167="","",設置先2!B167)</f>
        <v/>
      </c>
      <c r="C167" s="175" t="e">
        <f aca="false">IF(設置先2!C167="","",設置先2!C167)</f>
        <v>#NAME?</v>
      </c>
      <c r="D167" s="175" t="e">
        <f aca="false">IF(設置先2!D167="","",設置先2!D167)</f>
        <v>#NAME?</v>
      </c>
      <c r="E167" s="175" t="str">
        <f aca="false">IF(設置先2!E167="","",設置先2!E167)</f>
        <v/>
      </c>
      <c r="F167" s="175" t="str">
        <f aca="false">IF(設置先2!F167="","",設置先2!F167)</f>
        <v/>
      </c>
      <c r="G167" s="175" t="str">
        <f aca="false">IF(設置先2!G167="","",設置先2!G167)</f>
        <v/>
      </c>
      <c r="H167" s="175" t="str">
        <f aca="false">IF(設置先2!H167="","",設置先2!H167)</f>
        <v/>
      </c>
      <c r="I167" s="175" t="str">
        <f aca="false">IF(設置先2!I167="","",設置先2!I167)</f>
        <v/>
      </c>
      <c r="J167" s="175" t="str">
        <f aca="false">IF(設置先2!J167="","",設置先2!J167)</f>
        <v/>
      </c>
      <c r="K167" s="175" t="str">
        <f aca="false">IF(設置先2!K167="","",設置先2!K167)</f>
        <v/>
      </c>
      <c r="L167" s="175" t="str">
        <f aca="false">IF(設置先2!L167="","",設置先2!L167)</f>
        <v/>
      </c>
      <c r="M167" s="175" t="str">
        <f aca="false">IF(設置先2!M167="","",設置先2!M167)</f>
        <v/>
      </c>
      <c r="N167" s="175" t="str">
        <f aca="false">IF(設置先2!N167="","",設置先2!N167)</f>
        <v/>
      </c>
      <c r="O167" s="175" t="str">
        <f aca="false">IF(設置先2!O167="","",設置先2!O167)</f>
        <v/>
      </c>
      <c r="P167" s="175" t="str">
        <f aca="false">IF(設置先2!P167="","",設置先2!P167)</f>
        <v/>
      </c>
      <c r="Q167" s="175" t="str">
        <f aca="false">IF(設置先2!Q167="","",設置先2!Q167)</f>
        <v/>
      </c>
    </row>
    <row r="168" customFormat="false" ht="12" hidden="false" customHeight="false" outlineLevel="0" collapsed="false">
      <c r="A168" s="174" t="n">
        <v>167</v>
      </c>
      <c r="B168" s="175" t="str">
        <f aca="false">IF(設置先2!B168="","",設置先2!B168)</f>
        <v/>
      </c>
      <c r="C168" s="175" t="e">
        <f aca="false">IF(設置先2!C168="","",設置先2!C168)</f>
        <v>#NAME?</v>
      </c>
      <c r="D168" s="175" t="e">
        <f aca="false">IF(設置先2!D168="","",設置先2!D168)</f>
        <v>#NAME?</v>
      </c>
      <c r="E168" s="175" t="str">
        <f aca="false">IF(設置先2!E168="","",設置先2!E168)</f>
        <v/>
      </c>
      <c r="F168" s="175" t="str">
        <f aca="false">IF(設置先2!F168="","",設置先2!F168)</f>
        <v/>
      </c>
      <c r="G168" s="175" t="str">
        <f aca="false">IF(設置先2!G168="","",設置先2!G168)</f>
        <v/>
      </c>
      <c r="H168" s="175" t="str">
        <f aca="false">IF(設置先2!H168="","",設置先2!H168)</f>
        <v/>
      </c>
      <c r="I168" s="175" t="str">
        <f aca="false">IF(設置先2!I168="","",設置先2!I168)</f>
        <v/>
      </c>
      <c r="J168" s="175" t="str">
        <f aca="false">IF(設置先2!J168="","",設置先2!J168)</f>
        <v/>
      </c>
      <c r="K168" s="175" t="str">
        <f aca="false">IF(設置先2!K168="","",設置先2!K168)</f>
        <v/>
      </c>
      <c r="L168" s="175" t="str">
        <f aca="false">IF(設置先2!L168="","",設置先2!L168)</f>
        <v/>
      </c>
      <c r="M168" s="175" t="str">
        <f aca="false">IF(設置先2!M168="","",設置先2!M168)</f>
        <v/>
      </c>
      <c r="N168" s="175" t="str">
        <f aca="false">IF(設置先2!N168="","",設置先2!N168)</f>
        <v/>
      </c>
      <c r="O168" s="175" t="str">
        <f aca="false">IF(設置先2!O168="","",設置先2!O168)</f>
        <v/>
      </c>
      <c r="P168" s="175" t="str">
        <f aca="false">IF(設置先2!P168="","",設置先2!P168)</f>
        <v/>
      </c>
      <c r="Q168" s="175" t="str">
        <f aca="false">IF(設置先2!Q168="","",設置先2!Q168)</f>
        <v/>
      </c>
    </row>
    <row r="169" customFormat="false" ht="12" hidden="false" customHeight="false" outlineLevel="0" collapsed="false">
      <c r="A169" s="174" t="n">
        <v>168</v>
      </c>
      <c r="B169" s="175" t="str">
        <f aca="false">IF(設置先2!B169="","",設置先2!B169)</f>
        <v/>
      </c>
      <c r="C169" s="175" t="e">
        <f aca="false">IF(設置先2!C169="","",設置先2!C169)</f>
        <v>#NAME?</v>
      </c>
      <c r="D169" s="175" t="e">
        <f aca="false">IF(設置先2!D169="","",設置先2!D169)</f>
        <v>#NAME?</v>
      </c>
      <c r="E169" s="175" t="str">
        <f aca="false">IF(設置先2!E169="","",設置先2!E169)</f>
        <v/>
      </c>
      <c r="F169" s="175" t="str">
        <f aca="false">IF(設置先2!F169="","",設置先2!F169)</f>
        <v/>
      </c>
      <c r="G169" s="175" t="str">
        <f aca="false">IF(設置先2!G169="","",設置先2!G169)</f>
        <v/>
      </c>
      <c r="H169" s="175" t="str">
        <f aca="false">IF(設置先2!H169="","",設置先2!H169)</f>
        <v/>
      </c>
      <c r="I169" s="175" t="str">
        <f aca="false">IF(設置先2!I169="","",設置先2!I169)</f>
        <v/>
      </c>
      <c r="J169" s="175" t="str">
        <f aca="false">IF(設置先2!J169="","",設置先2!J169)</f>
        <v/>
      </c>
      <c r="K169" s="175" t="str">
        <f aca="false">IF(設置先2!K169="","",設置先2!K169)</f>
        <v/>
      </c>
      <c r="L169" s="175" t="str">
        <f aca="false">IF(設置先2!L169="","",設置先2!L169)</f>
        <v/>
      </c>
      <c r="M169" s="175" t="str">
        <f aca="false">IF(設置先2!M169="","",設置先2!M169)</f>
        <v/>
      </c>
      <c r="N169" s="175" t="str">
        <f aca="false">IF(設置先2!N169="","",設置先2!N169)</f>
        <v/>
      </c>
      <c r="O169" s="175" t="str">
        <f aca="false">IF(設置先2!O169="","",設置先2!O169)</f>
        <v/>
      </c>
      <c r="P169" s="175" t="str">
        <f aca="false">IF(設置先2!P169="","",設置先2!P169)</f>
        <v/>
      </c>
      <c r="Q169" s="175" t="str">
        <f aca="false">IF(設置先2!Q169="","",設置先2!Q169)</f>
        <v/>
      </c>
    </row>
    <row r="170" customFormat="false" ht="12" hidden="false" customHeight="false" outlineLevel="0" collapsed="false">
      <c r="A170" s="174" t="n">
        <v>169</v>
      </c>
      <c r="B170" s="175" t="str">
        <f aca="false">IF(設置先2!B170="","",設置先2!B170)</f>
        <v/>
      </c>
      <c r="C170" s="175" t="e">
        <f aca="false">IF(設置先2!C170="","",設置先2!C170)</f>
        <v>#NAME?</v>
      </c>
      <c r="D170" s="175" t="e">
        <f aca="false">IF(設置先2!D170="","",設置先2!D170)</f>
        <v>#NAME?</v>
      </c>
      <c r="E170" s="175" t="str">
        <f aca="false">IF(設置先2!E170="","",設置先2!E170)</f>
        <v/>
      </c>
      <c r="F170" s="175" t="str">
        <f aca="false">IF(設置先2!F170="","",設置先2!F170)</f>
        <v/>
      </c>
      <c r="G170" s="175" t="str">
        <f aca="false">IF(設置先2!G170="","",設置先2!G170)</f>
        <v/>
      </c>
      <c r="H170" s="175" t="str">
        <f aca="false">IF(設置先2!H170="","",設置先2!H170)</f>
        <v/>
      </c>
      <c r="I170" s="175" t="str">
        <f aca="false">IF(設置先2!I170="","",設置先2!I170)</f>
        <v/>
      </c>
      <c r="J170" s="175" t="str">
        <f aca="false">IF(設置先2!J170="","",設置先2!J170)</f>
        <v/>
      </c>
      <c r="K170" s="175" t="str">
        <f aca="false">IF(設置先2!K170="","",設置先2!K170)</f>
        <v/>
      </c>
      <c r="L170" s="175" t="str">
        <f aca="false">IF(設置先2!L170="","",設置先2!L170)</f>
        <v/>
      </c>
      <c r="M170" s="175" t="str">
        <f aca="false">IF(設置先2!M170="","",設置先2!M170)</f>
        <v/>
      </c>
      <c r="N170" s="175" t="str">
        <f aca="false">IF(設置先2!N170="","",設置先2!N170)</f>
        <v/>
      </c>
      <c r="O170" s="175" t="str">
        <f aca="false">IF(設置先2!O170="","",設置先2!O170)</f>
        <v/>
      </c>
      <c r="P170" s="175" t="str">
        <f aca="false">IF(設置先2!P170="","",設置先2!P170)</f>
        <v/>
      </c>
      <c r="Q170" s="175" t="str">
        <f aca="false">IF(設置先2!Q170="","",設置先2!Q170)</f>
        <v/>
      </c>
    </row>
    <row r="171" customFormat="false" ht="12" hidden="false" customHeight="false" outlineLevel="0" collapsed="false">
      <c r="A171" s="174" t="n">
        <v>170</v>
      </c>
      <c r="B171" s="175" t="str">
        <f aca="false">IF(設置先2!B171="","",設置先2!B171)</f>
        <v/>
      </c>
      <c r="C171" s="175" t="e">
        <f aca="false">IF(設置先2!C171="","",設置先2!C171)</f>
        <v>#NAME?</v>
      </c>
      <c r="D171" s="175" t="e">
        <f aca="false">IF(設置先2!D171="","",設置先2!D171)</f>
        <v>#NAME?</v>
      </c>
      <c r="E171" s="175" t="str">
        <f aca="false">IF(設置先2!E171="","",設置先2!E171)</f>
        <v/>
      </c>
      <c r="F171" s="175" t="str">
        <f aca="false">IF(設置先2!F171="","",設置先2!F171)</f>
        <v/>
      </c>
      <c r="G171" s="175" t="str">
        <f aca="false">IF(設置先2!G171="","",設置先2!G171)</f>
        <v/>
      </c>
      <c r="H171" s="175" t="str">
        <f aca="false">IF(設置先2!H171="","",設置先2!H171)</f>
        <v/>
      </c>
      <c r="I171" s="175" t="str">
        <f aca="false">IF(設置先2!I171="","",設置先2!I171)</f>
        <v/>
      </c>
      <c r="J171" s="175" t="str">
        <f aca="false">IF(設置先2!J171="","",設置先2!J171)</f>
        <v/>
      </c>
      <c r="K171" s="175" t="str">
        <f aca="false">IF(設置先2!K171="","",設置先2!K171)</f>
        <v/>
      </c>
      <c r="L171" s="175" t="str">
        <f aca="false">IF(設置先2!L171="","",設置先2!L171)</f>
        <v/>
      </c>
      <c r="M171" s="175" t="str">
        <f aca="false">IF(設置先2!M171="","",設置先2!M171)</f>
        <v/>
      </c>
      <c r="N171" s="175" t="str">
        <f aca="false">IF(設置先2!N171="","",設置先2!N171)</f>
        <v/>
      </c>
      <c r="O171" s="175" t="str">
        <f aca="false">IF(設置先2!O171="","",設置先2!O171)</f>
        <v/>
      </c>
      <c r="P171" s="175" t="str">
        <f aca="false">IF(設置先2!P171="","",設置先2!P171)</f>
        <v/>
      </c>
      <c r="Q171" s="175" t="str">
        <f aca="false">IF(設置先2!Q171="","",設置先2!Q171)</f>
        <v/>
      </c>
    </row>
    <row r="172" customFormat="false" ht="12" hidden="false" customHeight="false" outlineLevel="0" collapsed="false">
      <c r="A172" s="174" t="n">
        <v>171</v>
      </c>
      <c r="B172" s="175" t="str">
        <f aca="false">IF(設置先2!B172="","",設置先2!B172)</f>
        <v/>
      </c>
      <c r="C172" s="175" t="e">
        <f aca="false">IF(設置先2!C172="","",設置先2!C172)</f>
        <v>#NAME?</v>
      </c>
      <c r="D172" s="175" t="e">
        <f aca="false">IF(設置先2!D172="","",設置先2!D172)</f>
        <v>#NAME?</v>
      </c>
      <c r="E172" s="175" t="str">
        <f aca="false">IF(設置先2!E172="","",設置先2!E172)</f>
        <v/>
      </c>
      <c r="F172" s="175" t="str">
        <f aca="false">IF(設置先2!F172="","",設置先2!F172)</f>
        <v/>
      </c>
      <c r="G172" s="175" t="str">
        <f aca="false">IF(設置先2!G172="","",設置先2!G172)</f>
        <v/>
      </c>
      <c r="H172" s="175" t="str">
        <f aca="false">IF(設置先2!H172="","",設置先2!H172)</f>
        <v/>
      </c>
      <c r="I172" s="175" t="str">
        <f aca="false">IF(設置先2!I172="","",設置先2!I172)</f>
        <v/>
      </c>
      <c r="J172" s="175" t="str">
        <f aca="false">IF(設置先2!J172="","",設置先2!J172)</f>
        <v/>
      </c>
      <c r="K172" s="175" t="str">
        <f aca="false">IF(設置先2!K172="","",設置先2!K172)</f>
        <v/>
      </c>
      <c r="L172" s="175" t="str">
        <f aca="false">IF(設置先2!L172="","",設置先2!L172)</f>
        <v/>
      </c>
      <c r="M172" s="175" t="str">
        <f aca="false">IF(設置先2!M172="","",設置先2!M172)</f>
        <v/>
      </c>
      <c r="N172" s="175" t="str">
        <f aca="false">IF(設置先2!N172="","",設置先2!N172)</f>
        <v/>
      </c>
      <c r="O172" s="175" t="str">
        <f aca="false">IF(設置先2!O172="","",設置先2!O172)</f>
        <v/>
      </c>
      <c r="P172" s="175" t="str">
        <f aca="false">IF(設置先2!P172="","",設置先2!P172)</f>
        <v/>
      </c>
      <c r="Q172" s="175" t="str">
        <f aca="false">IF(設置先2!Q172="","",設置先2!Q172)</f>
        <v/>
      </c>
    </row>
    <row r="173" customFormat="false" ht="12" hidden="false" customHeight="false" outlineLevel="0" collapsed="false">
      <c r="A173" s="174" t="n">
        <v>172</v>
      </c>
      <c r="B173" s="175" t="str">
        <f aca="false">IF(設置先2!B173="","",設置先2!B173)</f>
        <v/>
      </c>
      <c r="C173" s="175" t="e">
        <f aca="false">IF(設置先2!C173="","",設置先2!C173)</f>
        <v>#NAME?</v>
      </c>
      <c r="D173" s="175" t="e">
        <f aca="false">IF(設置先2!D173="","",設置先2!D173)</f>
        <v>#NAME?</v>
      </c>
      <c r="E173" s="175" t="str">
        <f aca="false">IF(設置先2!E173="","",設置先2!E173)</f>
        <v/>
      </c>
      <c r="F173" s="175" t="str">
        <f aca="false">IF(設置先2!F173="","",設置先2!F173)</f>
        <v/>
      </c>
      <c r="G173" s="175" t="str">
        <f aca="false">IF(設置先2!G173="","",設置先2!G173)</f>
        <v/>
      </c>
      <c r="H173" s="175" t="str">
        <f aca="false">IF(設置先2!H173="","",設置先2!H173)</f>
        <v/>
      </c>
      <c r="I173" s="175" t="str">
        <f aca="false">IF(設置先2!I173="","",設置先2!I173)</f>
        <v/>
      </c>
      <c r="J173" s="175" t="str">
        <f aca="false">IF(設置先2!J173="","",設置先2!J173)</f>
        <v/>
      </c>
      <c r="K173" s="175" t="str">
        <f aca="false">IF(設置先2!K173="","",設置先2!K173)</f>
        <v/>
      </c>
      <c r="L173" s="175" t="str">
        <f aca="false">IF(設置先2!L173="","",設置先2!L173)</f>
        <v/>
      </c>
      <c r="M173" s="175" t="str">
        <f aca="false">IF(設置先2!M173="","",設置先2!M173)</f>
        <v/>
      </c>
      <c r="N173" s="175" t="str">
        <f aca="false">IF(設置先2!N173="","",設置先2!N173)</f>
        <v/>
      </c>
      <c r="O173" s="175" t="str">
        <f aca="false">IF(設置先2!O173="","",設置先2!O173)</f>
        <v/>
      </c>
      <c r="P173" s="175" t="str">
        <f aca="false">IF(設置先2!P173="","",設置先2!P173)</f>
        <v/>
      </c>
      <c r="Q173" s="175" t="str">
        <f aca="false">IF(設置先2!Q173="","",設置先2!Q173)</f>
        <v/>
      </c>
    </row>
    <row r="174" customFormat="false" ht="12" hidden="false" customHeight="false" outlineLevel="0" collapsed="false">
      <c r="A174" s="174" t="n">
        <v>173</v>
      </c>
      <c r="B174" s="175" t="str">
        <f aca="false">IF(設置先2!B174="","",設置先2!B174)</f>
        <v/>
      </c>
      <c r="C174" s="175" t="e">
        <f aca="false">IF(設置先2!C174="","",設置先2!C174)</f>
        <v>#NAME?</v>
      </c>
      <c r="D174" s="175" t="e">
        <f aca="false">IF(設置先2!D174="","",設置先2!D174)</f>
        <v>#NAME?</v>
      </c>
      <c r="E174" s="175" t="str">
        <f aca="false">IF(設置先2!E174="","",設置先2!E174)</f>
        <v/>
      </c>
      <c r="F174" s="175" t="str">
        <f aca="false">IF(設置先2!F174="","",設置先2!F174)</f>
        <v/>
      </c>
      <c r="G174" s="175" t="str">
        <f aca="false">IF(設置先2!G174="","",設置先2!G174)</f>
        <v/>
      </c>
      <c r="H174" s="175" t="str">
        <f aca="false">IF(設置先2!H174="","",設置先2!H174)</f>
        <v/>
      </c>
      <c r="I174" s="175" t="str">
        <f aca="false">IF(設置先2!I174="","",設置先2!I174)</f>
        <v/>
      </c>
      <c r="J174" s="175" t="str">
        <f aca="false">IF(設置先2!J174="","",設置先2!J174)</f>
        <v/>
      </c>
      <c r="K174" s="175" t="str">
        <f aca="false">IF(設置先2!K174="","",設置先2!K174)</f>
        <v/>
      </c>
      <c r="L174" s="175" t="str">
        <f aca="false">IF(設置先2!L174="","",設置先2!L174)</f>
        <v/>
      </c>
      <c r="M174" s="175" t="str">
        <f aca="false">IF(設置先2!M174="","",設置先2!M174)</f>
        <v/>
      </c>
      <c r="N174" s="175" t="str">
        <f aca="false">IF(設置先2!N174="","",設置先2!N174)</f>
        <v/>
      </c>
      <c r="O174" s="175" t="str">
        <f aca="false">IF(設置先2!O174="","",設置先2!O174)</f>
        <v/>
      </c>
      <c r="P174" s="175" t="str">
        <f aca="false">IF(設置先2!P174="","",設置先2!P174)</f>
        <v/>
      </c>
      <c r="Q174" s="175" t="str">
        <f aca="false">IF(設置先2!Q174="","",設置先2!Q174)</f>
        <v/>
      </c>
    </row>
    <row r="175" customFormat="false" ht="12" hidden="false" customHeight="false" outlineLevel="0" collapsed="false">
      <c r="A175" s="174" t="n">
        <v>174</v>
      </c>
      <c r="B175" s="175" t="str">
        <f aca="false">IF(設置先2!B175="","",設置先2!B175)</f>
        <v/>
      </c>
      <c r="C175" s="175" t="e">
        <f aca="false">IF(設置先2!C175="","",設置先2!C175)</f>
        <v>#NAME?</v>
      </c>
      <c r="D175" s="175" t="e">
        <f aca="false">IF(設置先2!D175="","",設置先2!D175)</f>
        <v>#NAME?</v>
      </c>
      <c r="E175" s="175" t="str">
        <f aca="false">IF(設置先2!E175="","",設置先2!E175)</f>
        <v/>
      </c>
      <c r="F175" s="175" t="str">
        <f aca="false">IF(設置先2!F175="","",設置先2!F175)</f>
        <v/>
      </c>
      <c r="G175" s="175" t="str">
        <f aca="false">IF(設置先2!G175="","",設置先2!G175)</f>
        <v/>
      </c>
      <c r="H175" s="175" t="str">
        <f aca="false">IF(設置先2!H175="","",設置先2!H175)</f>
        <v/>
      </c>
      <c r="I175" s="175" t="str">
        <f aca="false">IF(設置先2!I175="","",設置先2!I175)</f>
        <v/>
      </c>
      <c r="J175" s="175" t="str">
        <f aca="false">IF(設置先2!J175="","",設置先2!J175)</f>
        <v/>
      </c>
      <c r="K175" s="175" t="str">
        <f aca="false">IF(設置先2!K175="","",設置先2!K175)</f>
        <v/>
      </c>
      <c r="L175" s="175" t="str">
        <f aca="false">IF(設置先2!L175="","",設置先2!L175)</f>
        <v/>
      </c>
      <c r="M175" s="175" t="str">
        <f aca="false">IF(設置先2!M175="","",設置先2!M175)</f>
        <v/>
      </c>
      <c r="N175" s="175" t="str">
        <f aca="false">IF(設置先2!N175="","",設置先2!N175)</f>
        <v/>
      </c>
      <c r="O175" s="175" t="str">
        <f aca="false">IF(設置先2!O175="","",設置先2!O175)</f>
        <v/>
      </c>
      <c r="P175" s="175" t="str">
        <f aca="false">IF(設置先2!P175="","",設置先2!P175)</f>
        <v/>
      </c>
      <c r="Q175" s="175" t="str">
        <f aca="false">IF(設置先2!Q175="","",設置先2!Q175)</f>
        <v/>
      </c>
    </row>
    <row r="176" customFormat="false" ht="12" hidden="false" customHeight="false" outlineLevel="0" collapsed="false">
      <c r="A176" s="174" t="n">
        <v>175</v>
      </c>
      <c r="B176" s="175" t="str">
        <f aca="false">IF(設置先2!B176="","",設置先2!B176)</f>
        <v/>
      </c>
      <c r="C176" s="175" t="e">
        <f aca="false">IF(設置先2!C176="","",設置先2!C176)</f>
        <v>#NAME?</v>
      </c>
      <c r="D176" s="175" t="e">
        <f aca="false">IF(設置先2!D176="","",設置先2!D176)</f>
        <v>#NAME?</v>
      </c>
      <c r="E176" s="175" t="str">
        <f aca="false">IF(設置先2!E176="","",設置先2!E176)</f>
        <v/>
      </c>
      <c r="F176" s="175" t="str">
        <f aca="false">IF(設置先2!F176="","",設置先2!F176)</f>
        <v/>
      </c>
      <c r="G176" s="175" t="str">
        <f aca="false">IF(設置先2!G176="","",設置先2!G176)</f>
        <v/>
      </c>
      <c r="H176" s="175" t="str">
        <f aca="false">IF(設置先2!H176="","",設置先2!H176)</f>
        <v/>
      </c>
      <c r="I176" s="175" t="str">
        <f aca="false">IF(設置先2!I176="","",設置先2!I176)</f>
        <v/>
      </c>
      <c r="J176" s="175" t="str">
        <f aca="false">IF(設置先2!J176="","",設置先2!J176)</f>
        <v/>
      </c>
      <c r="K176" s="175" t="str">
        <f aca="false">IF(設置先2!K176="","",設置先2!K176)</f>
        <v/>
      </c>
      <c r="L176" s="175" t="str">
        <f aca="false">IF(設置先2!L176="","",設置先2!L176)</f>
        <v/>
      </c>
      <c r="M176" s="175" t="str">
        <f aca="false">IF(設置先2!M176="","",設置先2!M176)</f>
        <v/>
      </c>
      <c r="N176" s="175" t="str">
        <f aca="false">IF(設置先2!N176="","",設置先2!N176)</f>
        <v/>
      </c>
      <c r="O176" s="175" t="str">
        <f aca="false">IF(設置先2!O176="","",設置先2!O176)</f>
        <v/>
      </c>
      <c r="P176" s="175" t="str">
        <f aca="false">IF(設置先2!P176="","",設置先2!P176)</f>
        <v/>
      </c>
      <c r="Q176" s="175" t="str">
        <f aca="false">IF(設置先2!Q176="","",設置先2!Q176)</f>
        <v/>
      </c>
    </row>
    <row r="177" customFormat="false" ht="12" hidden="false" customHeight="false" outlineLevel="0" collapsed="false">
      <c r="A177" s="174" t="n">
        <v>176</v>
      </c>
      <c r="B177" s="175" t="str">
        <f aca="false">IF(設置先2!B177="","",設置先2!B177)</f>
        <v/>
      </c>
      <c r="C177" s="175" t="e">
        <f aca="false">IF(設置先2!C177="","",設置先2!C177)</f>
        <v>#NAME?</v>
      </c>
      <c r="D177" s="175" t="e">
        <f aca="false">IF(設置先2!D177="","",設置先2!D177)</f>
        <v>#NAME?</v>
      </c>
      <c r="E177" s="175" t="str">
        <f aca="false">IF(設置先2!E177="","",設置先2!E177)</f>
        <v/>
      </c>
      <c r="F177" s="175" t="str">
        <f aca="false">IF(設置先2!F177="","",設置先2!F177)</f>
        <v/>
      </c>
      <c r="G177" s="175" t="str">
        <f aca="false">IF(設置先2!G177="","",設置先2!G177)</f>
        <v/>
      </c>
      <c r="H177" s="175" t="str">
        <f aca="false">IF(設置先2!H177="","",設置先2!H177)</f>
        <v/>
      </c>
      <c r="I177" s="175" t="str">
        <f aca="false">IF(設置先2!I177="","",設置先2!I177)</f>
        <v/>
      </c>
      <c r="J177" s="175" t="str">
        <f aca="false">IF(設置先2!J177="","",設置先2!J177)</f>
        <v/>
      </c>
      <c r="K177" s="175" t="str">
        <f aca="false">IF(設置先2!K177="","",設置先2!K177)</f>
        <v/>
      </c>
      <c r="L177" s="175" t="str">
        <f aca="false">IF(設置先2!L177="","",設置先2!L177)</f>
        <v/>
      </c>
      <c r="M177" s="175" t="str">
        <f aca="false">IF(設置先2!M177="","",設置先2!M177)</f>
        <v/>
      </c>
      <c r="N177" s="175" t="str">
        <f aca="false">IF(設置先2!N177="","",設置先2!N177)</f>
        <v/>
      </c>
      <c r="O177" s="175" t="str">
        <f aca="false">IF(設置先2!O177="","",設置先2!O177)</f>
        <v/>
      </c>
      <c r="P177" s="175" t="str">
        <f aca="false">IF(設置先2!P177="","",設置先2!P177)</f>
        <v/>
      </c>
      <c r="Q177" s="175" t="str">
        <f aca="false">IF(設置先2!Q177="","",設置先2!Q177)</f>
        <v/>
      </c>
    </row>
    <row r="178" customFormat="false" ht="12" hidden="false" customHeight="false" outlineLevel="0" collapsed="false">
      <c r="A178" s="174" t="n">
        <v>177</v>
      </c>
      <c r="B178" s="175" t="str">
        <f aca="false">IF(設置先2!B178="","",設置先2!B178)</f>
        <v/>
      </c>
      <c r="C178" s="175" t="e">
        <f aca="false">IF(設置先2!C178="","",設置先2!C178)</f>
        <v>#NAME?</v>
      </c>
      <c r="D178" s="175" t="e">
        <f aca="false">IF(設置先2!D178="","",設置先2!D178)</f>
        <v>#NAME?</v>
      </c>
      <c r="E178" s="175" t="str">
        <f aca="false">IF(設置先2!E178="","",設置先2!E178)</f>
        <v/>
      </c>
      <c r="F178" s="175" t="str">
        <f aca="false">IF(設置先2!F178="","",設置先2!F178)</f>
        <v/>
      </c>
      <c r="G178" s="175" t="str">
        <f aca="false">IF(設置先2!G178="","",設置先2!G178)</f>
        <v/>
      </c>
      <c r="H178" s="175" t="str">
        <f aca="false">IF(設置先2!H178="","",設置先2!H178)</f>
        <v/>
      </c>
      <c r="I178" s="175" t="str">
        <f aca="false">IF(設置先2!I178="","",設置先2!I178)</f>
        <v/>
      </c>
      <c r="J178" s="175" t="str">
        <f aca="false">IF(設置先2!J178="","",設置先2!J178)</f>
        <v/>
      </c>
      <c r="K178" s="175" t="str">
        <f aca="false">IF(設置先2!K178="","",設置先2!K178)</f>
        <v/>
      </c>
      <c r="L178" s="175" t="str">
        <f aca="false">IF(設置先2!L178="","",設置先2!L178)</f>
        <v/>
      </c>
      <c r="M178" s="175" t="str">
        <f aca="false">IF(設置先2!M178="","",設置先2!M178)</f>
        <v/>
      </c>
      <c r="N178" s="175" t="str">
        <f aca="false">IF(設置先2!N178="","",設置先2!N178)</f>
        <v/>
      </c>
      <c r="O178" s="175" t="str">
        <f aca="false">IF(設置先2!O178="","",設置先2!O178)</f>
        <v/>
      </c>
      <c r="P178" s="175" t="str">
        <f aca="false">IF(設置先2!P178="","",設置先2!P178)</f>
        <v/>
      </c>
      <c r="Q178" s="175" t="str">
        <f aca="false">IF(設置先2!Q178="","",設置先2!Q178)</f>
        <v/>
      </c>
    </row>
    <row r="179" customFormat="false" ht="12" hidden="false" customHeight="false" outlineLevel="0" collapsed="false">
      <c r="A179" s="174" t="n">
        <v>178</v>
      </c>
      <c r="B179" s="175" t="str">
        <f aca="false">IF(設置先2!B179="","",設置先2!B179)</f>
        <v/>
      </c>
      <c r="C179" s="175" t="e">
        <f aca="false">IF(設置先2!C179="","",設置先2!C179)</f>
        <v>#NAME?</v>
      </c>
      <c r="D179" s="175" t="e">
        <f aca="false">IF(設置先2!D179="","",設置先2!D179)</f>
        <v>#NAME?</v>
      </c>
      <c r="E179" s="175" t="str">
        <f aca="false">IF(設置先2!E179="","",設置先2!E179)</f>
        <v/>
      </c>
      <c r="F179" s="175" t="str">
        <f aca="false">IF(設置先2!F179="","",設置先2!F179)</f>
        <v/>
      </c>
      <c r="G179" s="175" t="str">
        <f aca="false">IF(設置先2!G179="","",設置先2!G179)</f>
        <v/>
      </c>
      <c r="H179" s="175" t="str">
        <f aca="false">IF(設置先2!H179="","",設置先2!H179)</f>
        <v/>
      </c>
      <c r="I179" s="175" t="str">
        <f aca="false">IF(設置先2!I179="","",設置先2!I179)</f>
        <v/>
      </c>
      <c r="J179" s="175" t="str">
        <f aca="false">IF(設置先2!J179="","",設置先2!J179)</f>
        <v/>
      </c>
      <c r="K179" s="175" t="str">
        <f aca="false">IF(設置先2!K179="","",設置先2!K179)</f>
        <v/>
      </c>
      <c r="L179" s="175" t="str">
        <f aca="false">IF(設置先2!L179="","",設置先2!L179)</f>
        <v/>
      </c>
      <c r="M179" s="175" t="str">
        <f aca="false">IF(設置先2!M179="","",設置先2!M179)</f>
        <v/>
      </c>
      <c r="N179" s="175" t="str">
        <f aca="false">IF(設置先2!N179="","",設置先2!N179)</f>
        <v/>
      </c>
      <c r="O179" s="175" t="str">
        <f aca="false">IF(設置先2!O179="","",設置先2!O179)</f>
        <v/>
      </c>
      <c r="P179" s="175" t="str">
        <f aca="false">IF(設置先2!P179="","",設置先2!P179)</f>
        <v/>
      </c>
      <c r="Q179" s="175" t="str">
        <f aca="false">IF(設置先2!Q179="","",設置先2!Q179)</f>
        <v/>
      </c>
    </row>
    <row r="180" customFormat="false" ht="12" hidden="false" customHeight="false" outlineLevel="0" collapsed="false">
      <c r="A180" s="174" t="n">
        <v>179</v>
      </c>
      <c r="B180" s="175" t="str">
        <f aca="false">IF(設置先2!B180="","",設置先2!B180)</f>
        <v/>
      </c>
      <c r="C180" s="175" t="e">
        <f aca="false">IF(設置先2!C180="","",設置先2!C180)</f>
        <v>#NAME?</v>
      </c>
      <c r="D180" s="175" t="e">
        <f aca="false">IF(設置先2!D180="","",設置先2!D180)</f>
        <v>#NAME?</v>
      </c>
      <c r="E180" s="175" t="str">
        <f aca="false">IF(設置先2!E180="","",設置先2!E180)</f>
        <v/>
      </c>
      <c r="F180" s="175" t="str">
        <f aca="false">IF(設置先2!F180="","",設置先2!F180)</f>
        <v/>
      </c>
      <c r="G180" s="175" t="str">
        <f aca="false">IF(設置先2!G180="","",設置先2!G180)</f>
        <v/>
      </c>
      <c r="H180" s="175" t="str">
        <f aca="false">IF(設置先2!H180="","",設置先2!H180)</f>
        <v/>
      </c>
      <c r="I180" s="175" t="str">
        <f aca="false">IF(設置先2!I180="","",設置先2!I180)</f>
        <v/>
      </c>
      <c r="J180" s="175" t="str">
        <f aca="false">IF(設置先2!J180="","",設置先2!J180)</f>
        <v/>
      </c>
      <c r="K180" s="175" t="str">
        <f aca="false">IF(設置先2!K180="","",設置先2!K180)</f>
        <v/>
      </c>
      <c r="L180" s="175" t="str">
        <f aca="false">IF(設置先2!L180="","",設置先2!L180)</f>
        <v/>
      </c>
      <c r="M180" s="175" t="str">
        <f aca="false">IF(設置先2!M180="","",設置先2!M180)</f>
        <v/>
      </c>
      <c r="N180" s="175" t="str">
        <f aca="false">IF(設置先2!N180="","",設置先2!N180)</f>
        <v/>
      </c>
      <c r="O180" s="175" t="str">
        <f aca="false">IF(設置先2!O180="","",設置先2!O180)</f>
        <v/>
      </c>
      <c r="P180" s="175" t="str">
        <f aca="false">IF(設置先2!P180="","",設置先2!P180)</f>
        <v/>
      </c>
      <c r="Q180" s="175" t="str">
        <f aca="false">IF(設置先2!Q180="","",設置先2!Q180)</f>
        <v/>
      </c>
    </row>
    <row r="181" customFormat="false" ht="12" hidden="false" customHeight="false" outlineLevel="0" collapsed="false">
      <c r="A181" s="174" t="n">
        <v>180</v>
      </c>
      <c r="B181" s="175" t="str">
        <f aca="false">IF(設置先2!B181="","",設置先2!B181)</f>
        <v/>
      </c>
      <c r="C181" s="175" t="e">
        <f aca="false">IF(設置先2!C181="","",設置先2!C181)</f>
        <v>#NAME?</v>
      </c>
      <c r="D181" s="175" t="e">
        <f aca="false">IF(設置先2!D181="","",設置先2!D181)</f>
        <v>#NAME?</v>
      </c>
      <c r="E181" s="175" t="str">
        <f aca="false">IF(設置先2!E181="","",設置先2!E181)</f>
        <v/>
      </c>
      <c r="F181" s="175" t="str">
        <f aca="false">IF(設置先2!F181="","",設置先2!F181)</f>
        <v/>
      </c>
      <c r="G181" s="175" t="str">
        <f aca="false">IF(設置先2!G181="","",設置先2!G181)</f>
        <v/>
      </c>
      <c r="H181" s="175" t="str">
        <f aca="false">IF(設置先2!H181="","",設置先2!H181)</f>
        <v/>
      </c>
      <c r="I181" s="175" t="str">
        <f aca="false">IF(設置先2!I181="","",設置先2!I181)</f>
        <v/>
      </c>
      <c r="J181" s="175" t="str">
        <f aca="false">IF(設置先2!J181="","",設置先2!J181)</f>
        <v/>
      </c>
      <c r="K181" s="175" t="str">
        <f aca="false">IF(設置先2!K181="","",設置先2!K181)</f>
        <v/>
      </c>
      <c r="L181" s="175" t="str">
        <f aca="false">IF(設置先2!L181="","",設置先2!L181)</f>
        <v/>
      </c>
      <c r="M181" s="175" t="str">
        <f aca="false">IF(設置先2!M181="","",設置先2!M181)</f>
        <v/>
      </c>
      <c r="N181" s="175" t="str">
        <f aca="false">IF(設置先2!N181="","",設置先2!N181)</f>
        <v/>
      </c>
      <c r="O181" s="175" t="str">
        <f aca="false">IF(設置先2!O181="","",設置先2!O181)</f>
        <v/>
      </c>
      <c r="P181" s="175" t="str">
        <f aca="false">IF(設置先2!P181="","",設置先2!P181)</f>
        <v/>
      </c>
      <c r="Q181" s="175" t="str">
        <f aca="false">IF(設置先2!Q181="","",設置先2!Q181)</f>
        <v/>
      </c>
    </row>
    <row r="182" customFormat="false" ht="12" hidden="false" customHeight="false" outlineLevel="0" collapsed="false">
      <c r="A182" s="174" t="n">
        <v>181</v>
      </c>
      <c r="B182" s="175" t="str">
        <f aca="false">IF(設置先2!B182="","",設置先2!B182)</f>
        <v/>
      </c>
      <c r="C182" s="175" t="e">
        <f aca="false">IF(設置先2!C182="","",設置先2!C182)</f>
        <v>#NAME?</v>
      </c>
      <c r="D182" s="175" t="e">
        <f aca="false">IF(設置先2!D182="","",設置先2!D182)</f>
        <v>#NAME?</v>
      </c>
      <c r="E182" s="175" t="str">
        <f aca="false">IF(設置先2!E182="","",設置先2!E182)</f>
        <v/>
      </c>
      <c r="F182" s="175" t="str">
        <f aca="false">IF(設置先2!F182="","",設置先2!F182)</f>
        <v/>
      </c>
      <c r="G182" s="175" t="str">
        <f aca="false">IF(設置先2!G182="","",設置先2!G182)</f>
        <v/>
      </c>
      <c r="H182" s="175" t="str">
        <f aca="false">IF(設置先2!H182="","",設置先2!H182)</f>
        <v/>
      </c>
      <c r="I182" s="175" t="str">
        <f aca="false">IF(設置先2!I182="","",設置先2!I182)</f>
        <v/>
      </c>
      <c r="J182" s="175" t="str">
        <f aca="false">IF(設置先2!J182="","",設置先2!J182)</f>
        <v/>
      </c>
      <c r="K182" s="175" t="str">
        <f aca="false">IF(設置先2!K182="","",設置先2!K182)</f>
        <v/>
      </c>
      <c r="L182" s="175" t="str">
        <f aca="false">IF(設置先2!L182="","",設置先2!L182)</f>
        <v/>
      </c>
      <c r="M182" s="175" t="str">
        <f aca="false">IF(設置先2!M182="","",設置先2!M182)</f>
        <v/>
      </c>
      <c r="N182" s="175" t="str">
        <f aca="false">IF(設置先2!N182="","",設置先2!N182)</f>
        <v/>
      </c>
      <c r="O182" s="175" t="str">
        <f aca="false">IF(設置先2!O182="","",設置先2!O182)</f>
        <v/>
      </c>
      <c r="P182" s="175" t="str">
        <f aca="false">IF(設置先2!P182="","",設置先2!P182)</f>
        <v/>
      </c>
      <c r="Q182" s="175" t="str">
        <f aca="false">IF(設置先2!Q182="","",設置先2!Q182)</f>
        <v/>
      </c>
    </row>
    <row r="183" customFormat="false" ht="12" hidden="false" customHeight="false" outlineLevel="0" collapsed="false">
      <c r="A183" s="174" t="n">
        <v>182</v>
      </c>
      <c r="B183" s="175" t="str">
        <f aca="false">IF(設置先2!B183="","",設置先2!B183)</f>
        <v/>
      </c>
      <c r="C183" s="175" t="e">
        <f aca="false">IF(設置先2!C183="","",設置先2!C183)</f>
        <v>#NAME?</v>
      </c>
      <c r="D183" s="175" t="e">
        <f aca="false">IF(設置先2!D183="","",設置先2!D183)</f>
        <v>#NAME?</v>
      </c>
      <c r="E183" s="175" t="str">
        <f aca="false">IF(設置先2!E183="","",設置先2!E183)</f>
        <v/>
      </c>
      <c r="F183" s="175" t="str">
        <f aca="false">IF(設置先2!F183="","",設置先2!F183)</f>
        <v/>
      </c>
      <c r="G183" s="175" t="str">
        <f aca="false">IF(設置先2!G183="","",設置先2!G183)</f>
        <v/>
      </c>
      <c r="H183" s="175" t="str">
        <f aca="false">IF(設置先2!H183="","",設置先2!H183)</f>
        <v/>
      </c>
      <c r="I183" s="175" t="str">
        <f aca="false">IF(設置先2!I183="","",設置先2!I183)</f>
        <v/>
      </c>
      <c r="J183" s="175" t="str">
        <f aca="false">IF(設置先2!J183="","",設置先2!J183)</f>
        <v/>
      </c>
      <c r="K183" s="175" t="str">
        <f aca="false">IF(設置先2!K183="","",設置先2!K183)</f>
        <v/>
      </c>
      <c r="L183" s="175" t="str">
        <f aca="false">IF(設置先2!L183="","",設置先2!L183)</f>
        <v/>
      </c>
      <c r="M183" s="175" t="str">
        <f aca="false">IF(設置先2!M183="","",設置先2!M183)</f>
        <v/>
      </c>
      <c r="N183" s="175" t="str">
        <f aca="false">IF(設置先2!N183="","",設置先2!N183)</f>
        <v/>
      </c>
      <c r="O183" s="175" t="str">
        <f aca="false">IF(設置先2!O183="","",設置先2!O183)</f>
        <v/>
      </c>
      <c r="P183" s="175" t="str">
        <f aca="false">IF(設置先2!P183="","",設置先2!P183)</f>
        <v/>
      </c>
      <c r="Q183" s="175" t="str">
        <f aca="false">IF(設置先2!Q183="","",設置先2!Q183)</f>
        <v/>
      </c>
    </row>
    <row r="184" customFormat="false" ht="12" hidden="false" customHeight="false" outlineLevel="0" collapsed="false">
      <c r="A184" s="174" t="n">
        <v>183</v>
      </c>
      <c r="B184" s="175" t="str">
        <f aca="false">IF(設置先2!B184="","",設置先2!B184)</f>
        <v/>
      </c>
      <c r="C184" s="175" t="e">
        <f aca="false">IF(設置先2!C184="","",設置先2!C184)</f>
        <v>#NAME?</v>
      </c>
      <c r="D184" s="175" t="e">
        <f aca="false">IF(設置先2!D184="","",設置先2!D184)</f>
        <v>#NAME?</v>
      </c>
      <c r="E184" s="175" t="str">
        <f aca="false">IF(設置先2!E184="","",設置先2!E184)</f>
        <v/>
      </c>
      <c r="F184" s="175" t="str">
        <f aca="false">IF(設置先2!F184="","",設置先2!F184)</f>
        <v/>
      </c>
      <c r="G184" s="175" t="str">
        <f aca="false">IF(設置先2!G184="","",設置先2!G184)</f>
        <v/>
      </c>
      <c r="H184" s="175" t="str">
        <f aca="false">IF(設置先2!H184="","",設置先2!H184)</f>
        <v/>
      </c>
      <c r="I184" s="175" t="str">
        <f aca="false">IF(設置先2!I184="","",設置先2!I184)</f>
        <v/>
      </c>
      <c r="J184" s="175" t="str">
        <f aca="false">IF(設置先2!J184="","",設置先2!J184)</f>
        <v/>
      </c>
      <c r="K184" s="175" t="str">
        <f aca="false">IF(設置先2!K184="","",設置先2!K184)</f>
        <v/>
      </c>
      <c r="L184" s="175" t="str">
        <f aca="false">IF(設置先2!L184="","",設置先2!L184)</f>
        <v/>
      </c>
      <c r="M184" s="175" t="str">
        <f aca="false">IF(設置先2!M184="","",設置先2!M184)</f>
        <v/>
      </c>
      <c r="N184" s="175" t="str">
        <f aca="false">IF(設置先2!N184="","",設置先2!N184)</f>
        <v/>
      </c>
      <c r="O184" s="175" t="str">
        <f aca="false">IF(設置先2!O184="","",設置先2!O184)</f>
        <v/>
      </c>
      <c r="P184" s="175" t="str">
        <f aca="false">IF(設置先2!P184="","",設置先2!P184)</f>
        <v/>
      </c>
      <c r="Q184" s="175" t="str">
        <f aca="false">IF(設置先2!Q184="","",設置先2!Q184)</f>
        <v/>
      </c>
    </row>
    <row r="185" customFormat="false" ht="12" hidden="false" customHeight="false" outlineLevel="0" collapsed="false">
      <c r="A185" s="174" t="n">
        <v>184</v>
      </c>
      <c r="B185" s="175" t="str">
        <f aca="false">IF(設置先2!B185="","",設置先2!B185)</f>
        <v/>
      </c>
      <c r="C185" s="175" t="e">
        <f aca="false">IF(設置先2!C185="","",設置先2!C185)</f>
        <v>#NAME?</v>
      </c>
      <c r="D185" s="175" t="e">
        <f aca="false">IF(設置先2!D185="","",設置先2!D185)</f>
        <v>#NAME?</v>
      </c>
      <c r="E185" s="175" t="str">
        <f aca="false">IF(設置先2!E185="","",設置先2!E185)</f>
        <v/>
      </c>
      <c r="F185" s="175" t="str">
        <f aca="false">IF(設置先2!F185="","",設置先2!F185)</f>
        <v/>
      </c>
      <c r="G185" s="175" t="str">
        <f aca="false">IF(設置先2!G185="","",設置先2!G185)</f>
        <v/>
      </c>
      <c r="H185" s="175" t="str">
        <f aca="false">IF(設置先2!H185="","",設置先2!H185)</f>
        <v/>
      </c>
      <c r="I185" s="175" t="str">
        <f aca="false">IF(設置先2!I185="","",設置先2!I185)</f>
        <v/>
      </c>
      <c r="J185" s="175" t="str">
        <f aca="false">IF(設置先2!J185="","",設置先2!J185)</f>
        <v/>
      </c>
      <c r="K185" s="175" t="str">
        <f aca="false">IF(設置先2!K185="","",設置先2!K185)</f>
        <v/>
      </c>
      <c r="L185" s="175" t="str">
        <f aca="false">IF(設置先2!L185="","",設置先2!L185)</f>
        <v/>
      </c>
      <c r="M185" s="175" t="str">
        <f aca="false">IF(設置先2!M185="","",設置先2!M185)</f>
        <v/>
      </c>
      <c r="N185" s="175" t="str">
        <f aca="false">IF(設置先2!N185="","",設置先2!N185)</f>
        <v/>
      </c>
      <c r="O185" s="175" t="str">
        <f aca="false">IF(設置先2!O185="","",設置先2!O185)</f>
        <v/>
      </c>
      <c r="P185" s="175" t="str">
        <f aca="false">IF(設置先2!P185="","",設置先2!P185)</f>
        <v/>
      </c>
      <c r="Q185" s="175" t="str">
        <f aca="false">IF(設置先2!Q185="","",設置先2!Q185)</f>
        <v/>
      </c>
    </row>
    <row r="186" customFormat="false" ht="12" hidden="false" customHeight="false" outlineLevel="0" collapsed="false">
      <c r="A186" s="174" t="n">
        <v>185</v>
      </c>
      <c r="B186" s="175" t="str">
        <f aca="false">IF(設置先2!B186="","",設置先2!B186)</f>
        <v/>
      </c>
      <c r="C186" s="175" t="e">
        <f aca="false">IF(設置先2!C186="","",設置先2!C186)</f>
        <v>#NAME?</v>
      </c>
      <c r="D186" s="175" t="e">
        <f aca="false">IF(設置先2!D186="","",設置先2!D186)</f>
        <v>#NAME?</v>
      </c>
      <c r="E186" s="175" t="str">
        <f aca="false">IF(設置先2!E186="","",設置先2!E186)</f>
        <v/>
      </c>
      <c r="F186" s="175" t="str">
        <f aca="false">IF(設置先2!F186="","",設置先2!F186)</f>
        <v/>
      </c>
      <c r="G186" s="175" t="str">
        <f aca="false">IF(設置先2!G186="","",設置先2!G186)</f>
        <v/>
      </c>
      <c r="H186" s="175" t="str">
        <f aca="false">IF(設置先2!H186="","",設置先2!H186)</f>
        <v/>
      </c>
      <c r="I186" s="175" t="str">
        <f aca="false">IF(設置先2!I186="","",設置先2!I186)</f>
        <v/>
      </c>
      <c r="J186" s="175" t="str">
        <f aca="false">IF(設置先2!J186="","",設置先2!J186)</f>
        <v/>
      </c>
      <c r="K186" s="175" t="str">
        <f aca="false">IF(設置先2!K186="","",設置先2!K186)</f>
        <v/>
      </c>
      <c r="L186" s="175" t="str">
        <f aca="false">IF(設置先2!L186="","",設置先2!L186)</f>
        <v/>
      </c>
      <c r="M186" s="175" t="str">
        <f aca="false">IF(設置先2!M186="","",設置先2!M186)</f>
        <v/>
      </c>
      <c r="N186" s="175" t="str">
        <f aca="false">IF(設置先2!N186="","",設置先2!N186)</f>
        <v/>
      </c>
      <c r="O186" s="175" t="str">
        <f aca="false">IF(設置先2!O186="","",設置先2!O186)</f>
        <v/>
      </c>
      <c r="P186" s="175" t="str">
        <f aca="false">IF(設置先2!P186="","",設置先2!P186)</f>
        <v/>
      </c>
      <c r="Q186" s="175" t="str">
        <f aca="false">IF(設置先2!Q186="","",設置先2!Q186)</f>
        <v/>
      </c>
    </row>
    <row r="187" customFormat="false" ht="12" hidden="false" customHeight="false" outlineLevel="0" collapsed="false">
      <c r="A187" s="174" t="n">
        <v>186</v>
      </c>
      <c r="B187" s="175" t="str">
        <f aca="false">IF(設置先2!B187="","",設置先2!B187)</f>
        <v/>
      </c>
      <c r="C187" s="175" t="e">
        <f aca="false">IF(設置先2!C187="","",設置先2!C187)</f>
        <v>#NAME?</v>
      </c>
      <c r="D187" s="175" t="e">
        <f aca="false">IF(設置先2!D187="","",設置先2!D187)</f>
        <v>#NAME?</v>
      </c>
      <c r="E187" s="175" t="str">
        <f aca="false">IF(設置先2!E187="","",設置先2!E187)</f>
        <v/>
      </c>
      <c r="F187" s="175" t="str">
        <f aca="false">IF(設置先2!F187="","",設置先2!F187)</f>
        <v/>
      </c>
      <c r="G187" s="175" t="str">
        <f aca="false">IF(設置先2!G187="","",設置先2!G187)</f>
        <v/>
      </c>
      <c r="H187" s="175" t="str">
        <f aca="false">IF(設置先2!H187="","",設置先2!H187)</f>
        <v/>
      </c>
      <c r="I187" s="175" t="str">
        <f aca="false">IF(設置先2!I187="","",設置先2!I187)</f>
        <v/>
      </c>
      <c r="J187" s="175" t="str">
        <f aca="false">IF(設置先2!J187="","",設置先2!J187)</f>
        <v/>
      </c>
      <c r="K187" s="175" t="str">
        <f aca="false">IF(設置先2!K187="","",設置先2!K187)</f>
        <v/>
      </c>
      <c r="L187" s="175" t="str">
        <f aca="false">IF(設置先2!L187="","",設置先2!L187)</f>
        <v/>
      </c>
      <c r="M187" s="175" t="str">
        <f aca="false">IF(設置先2!M187="","",設置先2!M187)</f>
        <v/>
      </c>
      <c r="N187" s="175" t="str">
        <f aca="false">IF(設置先2!N187="","",設置先2!N187)</f>
        <v/>
      </c>
      <c r="O187" s="175" t="str">
        <f aca="false">IF(設置先2!O187="","",設置先2!O187)</f>
        <v/>
      </c>
      <c r="P187" s="175" t="str">
        <f aca="false">IF(設置先2!P187="","",設置先2!P187)</f>
        <v/>
      </c>
      <c r="Q187" s="175" t="str">
        <f aca="false">IF(設置先2!Q187="","",設置先2!Q187)</f>
        <v/>
      </c>
    </row>
    <row r="188" customFormat="false" ht="12" hidden="false" customHeight="false" outlineLevel="0" collapsed="false">
      <c r="A188" s="174" t="n">
        <v>187</v>
      </c>
      <c r="B188" s="175" t="str">
        <f aca="false">IF(設置先2!B188="","",設置先2!B188)</f>
        <v/>
      </c>
      <c r="C188" s="175" t="e">
        <f aca="false">IF(設置先2!C188="","",設置先2!C188)</f>
        <v>#NAME?</v>
      </c>
      <c r="D188" s="175" t="e">
        <f aca="false">IF(設置先2!D188="","",設置先2!D188)</f>
        <v>#NAME?</v>
      </c>
      <c r="E188" s="175" t="str">
        <f aca="false">IF(設置先2!E188="","",設置先2!E188)</f>
        <v/>
      </c>
      <c r="F188" s="175" t="str">
        <f aca="false">IF(設置先2!F188="","",設置先2!F188)</f>
        <v/>
      </c>
      <c r="G188" s="175" t="str">
        <f aca="false">IF(設置先2!G188="","",設置先2!G188)</f>
        <v/>
      </c>
      <c r="H188" s="175" t="str">
        <f aca="false">IF(設置先2!H188="","",設置先2!H188)</f>
        <v/>
      </c>
      <c r="I188" s="175" t="str">
        <f aca="false">IF(設置先2!I188="","",設置先2!I188)</f>
        <v/>
      </c>
      <c r="J188" s="175" t="str">
        <f aca="false">IF(設置先2!J188="","",設置先2!J188)</f>
        <v/>
      </c>
      <c r="K188" s="175" t="str">
        <f aca="false">IF(設置先2!K188="","",設置先2!K188)</f>
        <v/>
      </c>
      <c r="L188" s="175" t="str">
        <f aca="false">IF(設置先2!L188="","",設置先2!L188)</f>
        <v/>
      </c>
      <c r="M188" s="175" t="str">
        <f aca="false">IF(設置先2!M188="","",設置先2!M188)</f>
        <v/>
      </c>
      <c r="N188" s="175" t="str">
        <f aca="false">IF(設置先2!N188="","",設置先2!N188)</f>
        <v/>
      </c>
      <c r="O188" s="175" t="str">
        <f aca="false">IF(設置先2!O188="","",設置先2!O188)</f>
        <v/>
      </c>
      <c r="P188" s="175" t="str">
        <f aca="false">IF(設置先2!P188="","",設置先2!P188)</f>
        <v/>
      </c>
      <c r="Q188" s="175" t="str">
        <f aca="false">IF(設置先2!Q188="","",設置先2!Q188)</f>
        <v/>
      </c>
    </row>
    <row r="189" customFormat="false" ht="12" hidden="false" customHeight="false" outlineLevel="0" collapsed="false">
      <c r="A189" s="174" t="n">
        <v>188</v>
      </c>
      <c r="B189" s="175" t="str">
        <f aca="false">IF(設置先2!B189="","",設置先2!B189)</f>
        <v/>
      </c>
      <c r="C189" s="175" t="e">
        <f aca="false">IF(設置先2!C189="","",設置先2!C189)</f>
        <v>#NAME?</v>
      </c>
      <c r="D189" s="175" t="e">
        <f aca="false">IF(設置先2!D189="","",設置先2!D189)</f>
        <v>#NAME?</v>
      </c>
      <c r="E189" s="175" t="str">
        <f aca="false">IF(設置先2!E189="","",設置先2!E189)</f>
        <v/>
      </c>
      <c r="F189" s="175" t="str">
        <f aca="false">IF(設置先2!F189="","",設置先2!F189)</f>
        <v/>
      </c>
      <c r="G189" s="175" t="str">
        <f aca="false">IF(設置先2!G189="","",設置先2!G189)</f>
        <v/>
      </c>
      <c r="H189" s="175" t="str">
        <f aca="false">IF(設置先2!H189="","",設置先2!H189)</f>
        <v/>
      </c>
      <c r="I189" s="175" t="str">
        <f aca="false">IF(設置先2!I189="","",設置先2!I189)</f>
        <v/>
      </c>
      <c r="J189" s="175" t="str">
        <f aca="false">IF(設置先2!J189="","",設置先2!J189)</f>
        <v/>
      </c>
      <c r="K189" s="175" t="str">
        <f aca="false">IF(設置先2!K189="","",設置先2!K189)</f>
        <v/>
      </c>
      <c r="L189" s="175" t="str">
        <f aca="false">IF(設置先2!L189="","",設置先2!L189)</f>
        <v/>
      </c>
      <c r="M189" s="175" t="str">
        <f aca="false">IF(設置先2!M189="","",設置先2!M189)</f>
        <v/>
      </c>
      <c r="N189" s="175" t="str">
        <f aca="false">IF(設置先2!N189="","",設置先2!N189)</f>
        <v/>
      </c>
      <c r="O189" s="175" t="str">
        <f aca="false">IF(設置先2!O189="","",設置先2!O189)</f>
        <v/>
      </c>
      <c r="P189" s="175" t="str">
        <f aca="false">IF(設置先2!P189="","",設置先2!P189)</f>
        <v/>
      </c>
      <c r="Q189" s="175" t="str">
        <f aca="false">IF(設置先2!Q189="","",設置先2!Q189)</f>
        <v/>
      </c>
    </row>
    <row r="190" customFormat="false" ht="12" hidden="false" customHeight="false" outlineLevel="0" collapsed="false">
      <c r="A190" s="174" t="n">
        <v>189</v>
      </c>
      <c r="B190" s="175" t="str">
        <f aca="false">IF(設置先2!B190="","",設置先2!B190)</f>
        <v/>
      </c>
      <c r="C190" s="175" t="e">
        <f aca="false">IF(設置先2!C190="","",設置先2!C190)</f>
        <v>#NAME?</v>
      </c>
      <c r="D190" s="175" t="e">
        <f aca="false">IF(設置先2!D190="","",設置先2!D190)</f>
        <v>#NAME?</v>
      </c>
      <c r="E190" s="175" t="str">
        <f aca="false">IF(設置先2!E190="","",設置先2!E190)</f>
        <v/>
      </c>
      <c r="F190" s="175" t="str">
        <f aca="false">IF(設置先2!F190="","",設置先2!F190)</f>
        <v/>
      </c>
      <c r="G190" s="175" t="str">
        <f aca="false">IF(設置先2!G190="","",設置先2!G190)</f>
        <v/>
      </c>
      <c r="H190" s="175" t="str">
        <f aca="false">IF(設置先2!H190="","",設置先2!H190)</f>
        <v/>
      </c>
      <c r="I190" s="175" t="str">
        <f aca="false">IF(設置先2!I190="","",設置先2!I190)</f>
        <v/>
      </c>
      <c r="J190" s="175" t="str">
        <f aca="false">IF(設置先2!J190="","",設置先2!J190)</f>
        <v/>
      </c>
      <c r="K190" s="175" t="str">
        <f aca="false">IF(設置先2!K190="","",設置先2!K190)</f>
        <v/>
      </c>
      <c r="L190" s="175" t="str">
        <f aca="false">IF(設置先2!L190="","",設置先2!L190)</f>
        <v/>
      </c>
      <c r="M190" s="175" t="str">
        <f aca="false">IF(設置先2!M190="","",設置先2!M190)</f>
        <v/>
      </c>
      <c r="N190" s="175" t="str">
        <f aca="false">IF(設置先2!N190="","",設置先2!N190)</f>
        <v/>
      </c>
      <c r="O190" s="175" t="str">
        <f aca="false">IF(設置先2!O190="","",設置先2!O190)</f>
        <v/>
      </c>
      <c r="P190" s="175" t="str">
        <f aca="false">IF(設置先2!P190="","",設置先2!P190)</f>
        <v/>
      </c>
      <c r="Q190" s="175" t="str">
        <f aca="false">IF(設置先2!Q190="","",設置先2!Q190)</f>
        <v/>
      </c>
    </row>
    <row r="191" customFormat="false" ht="12" hidden="false" customHeight="false" outlineLevel="0" collapsed="false">
      <c r="A191" s="174" t="n">
        <v>190</v>
      </c>
      <c r="B191" s="175" t="str">
        <f aca="false">IF(設置先2!B191="","",設置先2!B191)</f>
        <v/>
      </c>
      <c r="C191" s="175" t="e">
        <f aca="false">IF(設置先2!C191="","",設置先2!C191)</f>
        <v>#NAME?</v>
      </c>
      <c r="D191" s="175" t="e">
        <f aca="false">IF(設置先2!D191="","",設置先2!D191)</f>
        <v>#NAME?</v>
      </c>
      <c r="E191" s="175" t="str">
        <f aca="false">IF(設置先2!E191="","",設置先2!E191)</f>
        <v/>
      </c>
      <c r="F191" s="175" t="str">
        <f aca="false">IF(設置先2!F191="","",設置先2!F191)</f>
        <v/>
      </c>
      <c r="G191" s="175" t="str">
        <f aca="false">IF(設置先2!G191="","",設置先2!G191)</f>
        <v/>
      </c>
      <c r="H191" s="175" t="str">
        <f aca="false">IF(設置先2!H191="","",設置先2!H191)</f>
        <v/>
      </c>
      <c r="I191" s="175" t="str">
        <f aca="false">IF(設置先2!I191="","",設置先2!I191)</f>
        <v/>
      </c>
      <c r="J191" s="175" t="str">
        <f aca="false">IF(設置先2!J191="","",設置先2!J191)</f>
        <v/>
      </c>
      <c r="K191" s="175" t="str">
        <f aca="false">IF(設置先2!K191="","",設置先2!K191)</f>
        <v/>
      </c>
      <c r="L191" s="175" t="str">
        <f aca="false">IF(設置先2!L191="","",設置先2!L191)</f>
        <v/>
      </c>
      <c r="M191" s="175" t="str">
        <f aca="false">IF(設置先2!M191="","",設置先2!M191)</f>
        <v/>
      </c>
      <c r="N191" s="175" t="str">
        <f aca="false">IF(設置先2!N191="","",設置先2!N191)</f>
        <v/>
      </c>
      <c r="O191" s="175" t="str">
        <f aca="false">IF(設置先2!O191="","",設置先2!O191)</f>
        <v/>
      </c>
      <c r="P191" s="175" t="str">
        <f aca="false">IF(設置先2!P191="","",設置先2!P191)</f>
        <v/>
      </c>
      <c r="Q191" s="175" t="str">
        <f aca="false">IF(設置先2!Q191="","",設置先2!Q191)</f>
        <v/>
      </c>
    </row>
    <row r="192" customFormat="false" ht="12" hidden="false" customHeight="false" outlineLevel="0" collapsed="false">
      <c r="A192" s="174" t="n">
        <v>191</v>
      </c>
      <c r="B192" s="175" t="str">
        <f aca="false">IF(設置先2!B192="","",設置先2!B192)</f>
        <v/>
      </c>
      <c r="C192" s="175" t="e">
        <f aca="false">IF(設置先2!C192="","",設置先2!C192)</f>
        <v>#NAME?</v>
      </c>
      <c r="D192" s="175" t="e">
        <f aca="false">IF(設置先2!D192="","",設置先2!D192)</f>
        <v>#NAME?</v>
      </c>
      <c r="E192" s="175" t="str">
        <f aca="false">IF(設置先2!E192="","",設置先2!E192)</f>
        <v/>
      </c>
      <c r="F192" s="175" t="str">
        <f aca="false">IF(設置先2!F192="","",設置先2!F192)</f>
        <v/>
      </c>
      <c r="G192" s="175" t="str">
        <f aca="false">IF(設置先2!G192="","",設置先2!G192)</f>
        <v/>
      </c>
      <c r="H192" s="175" t="str">
        <f aca="false">IF(設置先2!H192="","",設置先2!H192)</f>
        <v/>
      </c>
      <c r="I192" s="175" t="str">
        <f aca="false">IF(設置先2!I192="","",設置先2!I192)</f>
        <v/>
      </c>
      <c r="J192" s="175" t="str">
        <f aca="false">IF(設置先2!J192="","",設置先2!J192)</f>
        <v/>
      </c>
      <c r="K192" s="175" t="str">
        <f aca="false">IF(設置先2!K192="","",設置先2!K192)</f>
        <v/>
      </c>
      <c r="L192" s="175" t="str">
        <f aca="false">IF(設置先2!L192="","",設置先2!L192)</f>
        <v/>
      </c>
      <c r="M192" s="175" t="str">
        <f aca="false">IF(設置先2!M192="","",設置先2!M192)</f>
        <v/>
      </c>
      <c r="N192" s="175" t="str">
        <f aca="false">IF(設置先2!N192="","",設置先2!N192)</f>
        <v/>
      </c>
      <c r="O192" s="175" t="str">
        <f aca="false">IF(設置先2!O192="","",設置先2!O192)</f>
        <v/>
      </c>
      <c r="P192" s="175" t="str">
        <f aca="false">IF(設置先2!P192="","",設置先2!P192)</f>
        <v/>
      </c>
      <c r="Q192" s="175" t="str">
        <f aca="false">IF(設置先2!Q192="","",設置先2!Q192)</f>
        <v/>
      </c>
    </row>
    <row r="193" customFormat="false" ht="12" hidden="false" customHeight="false" outlineLevel="0" collapsed="false">
      <c r="A193" s="174" t="n">
        <v>192</v>
      </c>
      <c r="B193" s="175" t="str">
        <f aca="false">IF(設置先2!B193="","",設置先2!B193)</f>
        <v/>
      </c>
      <c r="C193" s="175" t="e">
        <f aca="false">IF(設置先2!C193="","",設置先2!C193)</f>
        <v>#NAME?</v>
      </c>
      <c r="D193" s="175" t="e">
        <f aca="false">IF(設置先2!D193="","",設置先2!D193)</f>
        <v>#NAME?</v>
      </c>
      <c r="E193" s="175" t="str">
        <f aca="false">IF(設置先2!E193="","",設置先2!E193)</f>
        <v/>
      </c>
      <c r="F193" s="175" t="str">
        <f aca="false">IF(設置先2!F193="","",設置先2!F193)</f>
        <v/>
      </c>
      <c r="G193" s="175" t="str">
        <f aca="false">IF(設置先2!G193="","",設置先2!G193)</f>
        <v/>
      </c>
      <c r="H193" s="175" t="str">
        <f aca="false">IF(設置先2!H193="","",設置先2!H193)</f>
        <v/>
      </c>
      <c r="I193" s="175" t="str">
        <f aca="false">IF(設置先2!I193="","",設置先2!I193)</f>
        <v/>
      </c>
      <c r="J193" s="175" t="str">
        <f aca="false">IF(設置先2!J193="","",設置先2!J193)</f>
        <v/>
      </c>
      <c r="K193" s="175" t="str">
        <f aca="false">IF(設置先2!K193="","",設置先2!K193)</f>
        <v/>
      </c>
      <c r="L193" s="175" t="str">
        <f aca="false">IF(設置先2!L193="","",設置先2!L193)</f>
        <v/>
      </c>
      <c r="M193" s="175" t="str">
        <f aca="false">IF(設置先2!M193="","",設置先2!M193)</f>
        <v/>
      </c>
      <c r="N193" s="175" t="str">
        <f aca="false">IF(設置先2!N193="","",設置先2!N193)</f>
        <v/>
      </c>
      <c r="O193" s="175" t="str">
        <f aca="false">IF(設置先2!O193="","",設置先2!O193)</f>
        <v/>
      </c>
      <c r="P193" s="175" t="str">
        <f aca="false">IF(設置先2!P193="","",設置先2!P193)</f>
        <v/>
      </c>
      <c r="Q193" s="175" t="str">
        <f aca="false">IF(設置先2!Q193="","",設置先2!Q193)</f>
        <v/>
      </c>
    </row>
    <row r="194" customFormat="false" ht="12" hidden="false" customHeight="false" outlineLevel="0" collapsed="false">
      <c r="A194" s="174" t="n">
        <v>193</v>
      </c>
      <c r="B194" s="175" t="str">
        <f aca="false">IF(設置先2!B194="","",設置先2!B194)</f>
        <v/>
      </c>
      <c r="C194" s="175" t="e">
        <f aca="false">IF(設置先2!C194="","",設置先2!C194)</f>
        <v>#NAME?</v>
      </c>
      <c r="D194" s="175" t="e">
        <f aca="false">IF(設置先2!D194="","",設置先2!D194)</f>
        <v>#NAME?</v>
      </c>
      <c r="E194" s="175" t="str">
        <f aca="false">IF(設置先2!E194="","",設置先2!E194)</f>
        <v/>
      </c>
      <c r="F194" s="175" t="str">
        <f aca="false">IF(設置先2!F194="","",設置先2!F194)</f>
        <v/>
      </c>
      <c r="G194" s="175" t="str">
        <f aca="false">IF(設置先2!G194="","",設置先2!G194)</f>
        <v/>
      </c>
      <c r="H194" s="175" t="str">
        <f aca="false">IF(設置先2!H194="","",設置先2!H194)</f>
        <v/>
      </c>
      <c r="I194" s="175" t="str">
        <f aca="false">IF(設置先2!I194="","",設置先2!I194)</f>
        <v/>
      </c>
      <c r="J194" s="175" t="str">
        <f aca="false">IF(設置先2!J194="","",設置先2!J194)</f>
        <v/>
      </c>
      <c r="K194" s="175" t="str">
        <f aca="false">IF(設置先2!K194="","",設置先2!K194)</f>
        <v/>
      </c>
      <c r="L194" s="175" t="str">
        <f aca="false">IF(設置先2!L194="","",設置先2!L194)</f>
        <v/>
      </c>
      <c r="M194" s="175" t="str">
        <f aca="false">IF(設置先2!M194="","",設置先2!M194)</f>
        <v/>
      </c>
      <c r="N194" s="175" t="str">
        <f aca="false">IF(設置先2!N194="","",設置先2!N194)</f>
        <v/>
      </c>
      <c r="O194" s="175" t="str">
        <f aca="false">IF(設置先2!O194="","",設置先2!O194)</f>
        <v/>
      </c>
      <c r="P194" s="175" t="str">
        <f aca="false">IF(設置先2!P194="","",設置先2!P194)</f>
        <v/>
      </c>
      <c r="Q194" s="175" t="str">
        <f aca="false">IF(設置先2!Q194="","",設置先2!Q194)</f>
        <v/>
      </c>
    </row>
    <row r="195" customFormat="false" ht="12" hidden="false" customHeight="false" outlineLevel="0" collapsed="false">
      <c r="A195" s="174" t="n">
        <v>194</v>
      </c>
      <c r="B195" s="175" t="str">
        <f aca="false">IF(設置先2!B195="","",設置先2!B195)</f>
        <v/>
      </c>
      <c r="C195" s="175" t="e">
        <f aca="false">IF(設置先2!C195="","",設置先2!C195)</f>
        <v>#NAME?</v>
      </c>
      <c r="D195" s="175" t="e">
        <f aca="false">IF(設置先2!D195="","",設置先2!D195)</f>
        <v>#NAME?</v>
      </c>
      <c r="E195" s="175" t="str">
        <f aca="false">IF(設置先2!E195="","",設置先2!E195)</f>
        <v/>
      </c>
      <c r="F195" s="175" t="str">
        <f aca="false">IF(設置先2!F195="","",設置先2!F195)</f>
        <v/>
      </c>
      <c r="G195" s="175" t="str">
        <f aca="false">IF(設置先2!G195="","",設置先2!G195)</f>
        <v/>
      </c>
      <c r="H195" s="175" t="str">
        <f aca="false">IF(設置先2!H195="","",設置先2!H195)</f>
        <v/>
      </c>
      <c r="I195" s="175" t="str">
        <f aca="false">IF(設置先2!I195="","",設置先2!I195)</f>
        <v/>
      </c>
      <c r="J195" s="175" t="str">
        <f aca="false">IF(設置先2!J195="","",設置先2!J195)</f>
        <v/>
      </c>
      <c r="K195" s="175" t="str">
        <f aca="false">IF(設置先2!K195="","",設置先2!K195)</f>
        <v/>
      </c>
      <c r="L195" s="175" t="str">
        <f aca="false">IF(設置先2!L195="","",設置先2!L195)</f>
        <v/>
      </c>
      <c r="M195" s="175" t="str">
        <f aca="false">IF(設置先2!M195="","",設置先2!M195)</f>
        <v/>
      </c>
      <c r="N195" s="175" t="str">
        <f aca="false">IF(設置先2!N195="","",設置先2!N195)</f>
        <v/>
      </c>
      <c r="O195" s="175" t="str">
        <f aca="false">IF(設置先2!O195="","",設置先2!O195)</f>
        <v/>
      </c>
      <c r="P195" s="175" t="str">
        <f aca="false">IF(設置先2!P195="","",設置先2!P195)</f>
        <v/>
      </c>
      <c r="Q195" s="175" t="str">
        <f aca="false">IF(設置先2!Q195="","",設置先2!Q195)</f>
        <v/>
      </c>
    </row>
    <row r="196" customFormat="false" ht="12" hidden="false" customHeight="false" outlineLevel="0" collapsed="false">
      <c r="A196" s="174" t="n">
        <v>195</v>
      </c>
      <c r="B196" s="175" t="str">
        <f aca="false">IF(設置先2!B196="","",設置先2!B196)</f>
        <v/>
      </c>
      <c r="C196" s="175" t="e">
        <f aca="false">IF(設置先2!C196="","",設置先2!C196)</f>
        <v>#NAME?</v>
      </c>
      <c r="D196" s="175" t="e">
        <f aca="false">IF(設置先2!D196="","",設置先2!D196)</f>
        <v>#NAME?</v>
      </c>
      <c r="E196" s="175" t="str">
        <f aca="false">IF(設置先2!E196="","",設置先2!E196)</f>
        <v/>
      </c>
      <c r="F196" s="175" t="str">
        <f aca="false">IF(設置先2!F196="","",設置先2!F196)</f>
        <v/>
      </c>
      <c r="G196" s="175" t="str">
        <f aca="false">IF(設置先2!G196="","",設置先2!G196)</f>
        <v/>
      </c>
      <c r="H196" s="175" t="str">
        <f aca="false">IF(設置先2!H196="","",設置先2!H196)</f>
        <v/>
      </c>
      <c r="I196" s="175" t="str">
        <f aca="false">IF(設置先2!I196="","",設置先2!I196)</f>
        <v/>
      </c>
      <c r="J196" s="175" t="str">
        <f aca="false">IF(設置先2!J196="","",設置先2!J196)</f>
        <v/>
      </c>
      <c r="K196" s="175" t="str">
        <f aca="false">IF(設置先2!K196="","",設置先2!K196)</f>
        <v/>
      </c>
      <c r="L196" s="175" t="str">
        <f aca="false">IF(設置先2!L196="","",設置先2!L196)</f>
        <v/>
      </c>
      <c r="M196" s="175" t="str">
        <f aca="false">IF(設置先2!M196="","",設置先2!M196)</f>
        <v/>
      </c>
      <c r="N196" s="175" t="str">
        <f aca="false">IF(設置先2!N196="","",設置先2!N196)</f>
        <v/>
      </c>
      <c r="O196" s="175" t="str">
        <f aca="false">IF(設置先2!O196="","",設置先2!O196)</f>
        <v/>
      </c>
      <c r="P196" s="175" t="str">
        <f aca="false">IF(設置先2!P196="","",設置先2!P196)</f>
        <v/>
      </c>
      <c r="Q196" s="175" t="str">
        <f aca="false">IF(設置先2!Q196="","",設置先2!Q196)</f>
        <v/>
      </c>
    </row>
    <row r="197" customFormat="false" ht="12" hidden="false" customHeight="false" outlineLevel="0" collapsed="false">
      <c r="A197" s="174" t="n">
        <v>196</v>
      </c>
      <c r="B197" s="175" t="str">
        <f aca="false">IF(設置先2!B197="","",設置先2!B197)</f>
        <v/>
      </c>
      <c r="C197" s="175" t="e">
        <f aca="false">IF(設置先2!C197="","",設置先2!C197)</f>
        <v>#NAME?</v>
      </c>
      <c r="D197" s="175" t="e">
        <f aca="false">IF(設置先2!D197="","",設置先2!D197)</f>
        <v>#NAME?</v>
      </c>
      <c r="E197" s="175" t="str">
        <f aca="false">IF(設置先2!E197="","",設置先2!E197)</f>
        <v/>
      </c>
      <c r="F197" s="175" t="str">
        <f aca="false">IF(設置先2!F197="","",設置先2!F197)</f>
        <v/>
      </c>
      <c r="G197" s="175" t="str">
        <f aca="false">IF(設置先2!G197="","",設置先2!G197)</f>
        <v/>
      </c>
      <c r="H197" s="175" t="str">
        <f aca="false">IF(設置先2!H197="","",設置先2!H197)</f>
        <v/>
      </c>
      <c r="I197" s="175" t="str">
        <f aca="false">IF(設置先2!I197="","",設置先2!I197)</f>
        <v/>
      </c>
      <c r="J197" s="175" t="str">
        <f aca="false">IF(設置先2!J197="","",設置先2!J197)</f>
        <v/>
      </c>
      <c r="K197" s="175" t="str">
        <f aca="false">IF(設置先2!K197="","",設置先2!K197)</f>
        <v/>
      </c>
      <c r="L197" s="175" t="str">
        <f aca="false">IF(設置先2!L197="","",設置先2!L197)</f>
        <v/>
      </c>
      <c r="M197" s="175" t="str">
        <f aca="false">IF(設置先2!M197="","",設置先2!M197)</f>
        <v/>
      </c>
      <c r="N197" s="175" t="str">
        <f aca="false">IF(設置先2!N197="","",設置先2!N197)</f>
        <v/>
      </c>
      <c r="O197" s="175" t="str">
        <f aca="false">IF(設置先2!O197="","",設置先2!O197)</f>
        <v/>
      </c>
      <c r="P197" s="175" t="str">
        <f aca="false">IF(設置先2!P197="","",設置先2!P197)</f>
        <v/>
      </c>
      <c r="Q197" s="175" t="str">
        <f aca="false">IF(設置先2!Q197="","",設置先2!Q197)</f>
        <v/>
      </c>
    </row>
    <row r="198" customFormat="false" ht="12" hidden="false" customHeight="false" outlineLevel="0" collapsed="false">
      <c r="A198" s="174" t="n">
        <v>197</v>
      </c>
      <c r="B198" s="175" t="str">
        <f aca="false">IF(設置先2!B198="","",設置先2!B198)</f>
        <v/>
      </c>
      <c r="C198" s="175" t="e">
        <f aca="false">IF(設置先2!C198="","",設置先2!C198)</f>
        <v>#NAME?</v>
      </c>
      <c r="D198" s="175" t="e">
        <f aca="false">IF(設置先2!D198="","",設置先2!D198)</f>
        <v>#NAME?</v>
      </c>
      <c r="E198" s="175" t="str">
        <f aca="false">IF(設置先2!E198="","",設置先2!E198)</f>
        <v/>
      </c>
      <c r="F198" s="175" t="str">
        <f aca="false">IF(設置先2!F198="","",設置先2!F198)</f>
        <v/>
      </c>
      <c r="G198" s="175" t="str">
        <f aca="false">IF(設置先2!G198="","",設置先2!G198)</f>
        <v/>
      </c>
      <c r="H198" s="175" t="str">
        <f aca="false">IF(設置先2!H198="","",設置先2!H198)</f>
        <v/>
      </c>
      <c r="I198" s="175" t="str">
        <f aca="false">IF(設置先2!I198="","",設置先2!I198)</f>
        <v/>
      </c>
      <c r="J198" s="175" t="str">
        <f aca="false">IF(設置先2!J198="","",設置先2!J198)</f>
        <v/>
      </c>
      <c r="K198" s="175" t="str">
        <f aca="false">IF(設置先2!K198="","",設置先2!K198)</f>
        <v/>
      </c>
      <c r="L198" s="175" t="str">
        <f aca="false">IF(設置先2!L198="","",設置先2!L198)</f>
        <v/>
      </c>
      <c r="M198" s="175" t="str">
        <f aca="false">IF(設置先2!M198="","",設置先2!M198)</f>
        <v/>
      </c>
      <c r="N198" s="175" t="str">
        <f aca="false">IF(設置先2!N198="","",設置先2!N198)</f>
        <v/>
      </c>
      <c r="O198" s="175" t="str">
        <f aca="false">IF(設置先2!O198="","",設置先2!O198)</f>
        <v/>
      </c>
      <c r="P198" s="175" t="str">
        <f aca="false">IF(設置先2!P198="","",設置先2!P198)</f>
        <v/>
      </c>
      <c r="Q198" s="175" t="str">
        <f aca="false">IF(設置先2!Q198="","",設置先2!Q198)</f>
        <v/>
      </c>
    </row>
    <row r="199" customFormat="false" ht="12" hidden="false" customHeight="false" outlineLevel="0" collapsed="false">
      <c r="A199" s="174" t="n">
        <v>198</v>
      </c>
      <c r="B199" s="175" t="str">
        <f aca="false">IF(設置先2!B199="","",設置先2!B199)</f>
        <v/>
      </c>
      <c r="C199" s="175" t="e">
        <f aca="false">IF(設置先2!C199="","",設置先2!C199)</f>
        <v>#NAME?</v>
      </c>
      <c r="D199" s="175" t="e">
        <f aca="false">IF(設置先2!D199="","",設置先2!D199)</f>
        <v>#NAME?</v>
      </c>
      <c r="E199" s="175" t="str">
        <f aca="false">IF(設置先2!E199="","",設置先2!E199)</f>
        <v/>
      </c>
      <c r="F199" s="175" t="str">
        <f aca="false">IF(設置先2!F199="","",設置先2!F199)</f>
        <v/>
      </c>
      <c r="G199" s="175" t="str">
        <f aca="false">IF(設置先2!G199="","",設置先2!G199)</f>
        <v/>
      </c>
      <c r="H199" s="175" t="str">
        <f aca="false">IF(設置先2!H199="","",設置先2!H199)</f>
        <v/>
      </c>
      <c r="I199" s="175" t="str">
        <f aca="false">IF(設置先2!I199="","",設置先2!I199)</f>
        <v/>
      </c>
      <c r="J199" s="175" t="str">
        <f aca="false">IF(設置先2!J199="","",設置先2!J199)</f>
        <v/>
      </c>
      <c r="K199" s="175" t="str">
        <f aca="false">IF(設置先2!K199="","",設置先2!K199)</f>
        <v/>
      </c>
      <c r="L199" s="175" t="str">
        <f aca="false">IF(設置先2!L199="","",設置先2!L199)</f>
        <v/>
      </c>
      <c r="M199" s="175" t="str">
        <f aca="false">IF(設置先2!M199="","",設置先2!M199)</f>
        <v/>
      </c>
      <c r="N199" s="175" t="str">
        <f aca="false">IF(設置先2!N199="","",設置先2!N199)</f>
        <v/>
      </c>
      <c r="O199" s="175" t="str">
        <f aca="false">IF(設置先2!O199="","",設置先2!O199)</f>
        <v/>
      </c>
      <c r="P199" s="175" t="str">
        <f aca="false">IF(設置先2!P199="","",設置先2!P199)</f>
        <v/>
      </c>
      <c r="Q199" s="175" t="str">
        <f aca="false">IF(設置先2!Q199="","",設置先2!Q199)</f>
        <v/>
      </c>
    </row>
    <row r="200" customFormat="false" ht="12" hidden="false" customHeight="false" outlineLevel="0" collapsed="false">
      <c r="A200" s="174" t="n">
        <v>199</v>
      </c>
      <c r="B200" s="175" t="str">
        <f aca="false">IF(設置先2!B200="","",設置先2!B200)</f>
        <v/>
      </c>
      <c r="C200" s="175" t="e">
        <f aca="false">IF(設置先2!C200="","",設置先2!C200)</f>
        <v>#NAME?</v>
      </c>
      <c r="D200" s="175" t="e">
        <f aca="false">IF(設置先2!D200="","",設置先2!D200)</f>
        <v>#NAME?</v>
      </c>
      <c r="E200" s="175" t="str">
        <f aca="false">IF(設置先2!E200="","",設置先2!E200)</f>
        <v/>
      </c>
      <c r="F200" s="175" t="str">
        <f aca="false">IF(設置先2!F200="","",設置先2!F200)</f>
        <v/>
      </c>
      <c r="G200" s="175" t="str">
        <f aca="false">IF(設置先2!G200="","",設置先2!G200)</f>
        <v/>
      </c>
      <c r="H200" s="175" t="str">
        <f aca="false">IF(設置先2!H200="","",設置先2!H200)</f>
        <v/>
      </c>
      <c r="I200" s="175" t="str">
        <f aca="false">IF(設置先2!I200="","",設置先2!I200)</f>
        <v/>
      </c>
      <c r="J200" s="175" t="str">
        <f aca="false">IF(設置先2!J200="","",設置先2!J200)</f>
        <v/>
      </c>
      <c r="K200" s="175" t="str">
        <f aca="false">IF(設置先2!K200="","",設置先2!K200)</f>
        <v/>
      </c>
      <c r="L200" s="175" t="str">
        <f aca="false">IF(設置先2!L200="","",設置先2!L200)</f>
        <v/>
      </c>
      <c r="M200" s="175" t="str">
        <f aca="false">IF(設置先2!M200="","",設置先2!M200)</f>
        <v/>
      </c>
      <c r="N200" s="175" t="str">
        <f aca="false">IF(設置先2!N200="","",設置先2!N200)</f>
        <v/>
      </c>
      <c r="O200" s="175" t="str">
        <f aca="false">IF(設置先2!O200="","",設置先2!O200)</f>
        <v/>
      </c>
      <c r="P200" s="175" t="str">
        <f aca="false">IF(設置先2!P200="","",設置先2!P200)</f>
        <v/>
      </c>
      <c r="Q200" s="175" t="str">
        <f aca="false">IF(設置先2!Q200="","",設置先2!Q200)</f>
        <v/>
      </c>
    </row>
    <row r="201" customFormat="false" ht="12" hidden="false" customHeight="false" outlineLevel="0" collapsed="false">
      <c r="A201" s="174" t="n">
        <v>200</v>
      </c>
      <c r="B201" s="175" t="str">
        <f aca="false">IF(設置先2!B201="","",設置先2!B201)</f>
        <v/>
      </c>
      <c r="C201" s="175" t="e">
        <f aca="false">IF(設置先2!C201="","",設置先2!C201)</f>
        <v>#NAME?</v>
      </c>
      <c r="D201" s="175" t="e">
        <f aca="false">IF(設置先2!D201="","",設置先2!D201)</f>
        <v>#NAME?</v>
      </c>
      <c r="E201" s="175" t="str">
        <f aca="false">IF(設置先2!E201="","",設置先2!E201)</f>
        <v/>
      </c>
      <c r="F201" s="175" t="str">
        <f aca="false">IF(設置先2!F201="","",設置先2!F201)</f>
        <v/>
      </c>
      <c r="G201" s="175" t="str">
        <f aca="false">IF(設置先2!G201="","",設置先2!G201)</f>
        <v/>
      </c>
      <c r="H201" s="175" t="str">
        <f aca="false">IF(設置先2!H201="","",設置先2!H201)</f>
        <v/>
      </c>
      <c r="I201" s="175" t="str">
        <f aca="false">IF(設置先2!I201="","",設置先2!I201)</f>
        <v/>
      </c>
      <c r="J201" s="175" t="str">
        <f aca="false">IF(設置先2!J201="","",設置先2!J201)</f>
        <v/>
      </c>
      <c r="K201" s="175" t="str">
        <f aca="false">IF(設置先2!K201="","",設置先2!K201)</f>
        <v/>
      </c>
      <c r="L201" s="175" t="str">
        <f aca="false">IF(設置先2!L201="","",設置先2!L201)</f>
        <v/>
      </c>
      <c r="M201" s="175" t="str">
        <f aca="false">IF(設置先2!M201="","",設置先2!M201)</f>
        <v/>
      </c>
      <c r="N201" s="175" t="str">
        <f aca="false">IF(設置先2!N201="","",設置先2!N201)</f>
        <v/>
      </c>
      <c r="O201" s="175" t="str">
        <f aca="false">IF(設置先2!O201="","",設置先2!O201)</f>
        <v/>
      </c>
      <c r="P201" s="175" t="str">
        <f aca="false">IF(設置先2!P201="","",設置先2!P201)</f>
        <v/>
      </c>
      <c r="Q201" s="175" t="str">
        <f aca="false">IF(設置先2!Q201="","",設置先2!Q201)</f>
        <v/>
      </c>
    </row>
  </sheetData>
  <printOptions headings="false" gridLines="false" gridLinesSet="true" horizontalCentered="false" verticalCentered="false"/>
  <pageMargins left="0.2" right="0.120138888888889" top="0.159722222222222" bottom="0.1"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D1" activeCellId="0" sqref="AD1:BI1"/>
    </sheetView>
  </sheetViews>
  <sheetFormatPr defaultColWidth="8.9921875" defaultRowHeight="13.5" zeroHeight="false" outlineLevelRow="0" outlineLevelCol="0"/>
  <cols>
    <col collapsed="false" customWidth="true" hidden="false" outlineLevel="0" max="1" min="1" style="176" width="3.62"/>
    <col collapsed="false" customWidth="true" hidden="false" outlineLevel="0" max="2" min="2" style="177" width="13.99"/>
    <col collapsed="false" customWidth="true" hidden="false" outlineLevel="0" max="3" min="3" style="177" width="9.87"/>
    <col collapsed="false" customWidth="true" hidden="false" outlineLevel="0" max="4" min="4" style="177" width="18.74"/>
    <col collapsed="false" customWidth="true" hidden="false" outlineLevel="0" max="5" min="5" style="177" width="9.99"/>
    <col collapsed="false" customWidth="true" hidden="false" outlineLevel="0" max="6" min="6" style="177" width="9.12"/>
    <col collapsed="false" customWidth="true" hidden="false" outlineLevel="0" max="7" min="7" style="177" width="21.87"/>
    <col collapsed="false" customWidth="true" hidden="false" outlineLevel="0" max="8" min="8" style="177" width="17.99"/>
    <col collapsed="false" customWidth="true" hidden="false" outlineLevel="0" max="9" min="9" style="177" width="11.75"/>
    <col collapsed="false" customWidth="true" hidden="false" outlineLevel="0" max="10" min="10" style="177" width="12.75"/>
    <col collapsed="false" customWidth="true" hidden="false" outlineLevel="0" max="11" min="11" style="177" width="12.36"/>
    <col collapsed="false" customWidth="true" hidden="false" outlineLevel="0" max="12" min="12" style="177" width="7.37"/>
    <col collapsed="false" customWidth="true" hidden="false" outlineLevel="0" max="13" min="13" style="177" width="11.24"/>
    <col collapsed="false" customWidth="true" hidden="false" outlineLevel="0" max="14" min="14" style="177" width="12.86"/>
    <col collapsed="false" customWidth="true" hidden="false" outlineLevel="0" max="15" min="15" style="177" width="13.25"/>
    <col collapsed="false" customWidth="true" hidden="false" outlineLevel="0" max="16" min="16" style="177" width="25.36"/>
    <col collapsed="false" customWidth="true" hidden="false" outlineLevel="0" max="17" min="17" style="177" width="16.25"/>
    <col collapsed="false" customWidth="false" hidden="false" outlineLevel="0" max="257" min="18" style="177" width="8.99"/>
  </cols>
  <sheetData>
    <row r="1" customFormat="false" ht="15" hidden="false" customHeight="false" outlineLevel="0" collapsed="false">
      <c r="A1" s="178" t="s">
        <v>91</v>
      </c>
      <c r="B1" s="179" t="s">
        <v>119</v>
      </c>
      <c r="C1" s="179" t="s">
        <v>93</v>
      </c>
      <c r="D1" s="179" t="s">
        <v>94</v>
      </c>
      <c r="E1" s="179" t="s">
        <v>95</v>
      </c>
      <c r="F1" s="180" t="s">
        <v>96</v>
      </c>
      <c r="G1" s="180" t="s">
        <v>97</v>
      </c>
      <c r="H1" s="180" t="s">
        <v>98</v>
      </c>
      <c r="I1" s="180" t="s">
        <v>99</v>
      </c>
      <c r="J1" s="180" t="s">
        <v>120</v>
      </c>
      <c r="K1" s="180" t="s">
        <v>121</v>
      </c>
      <c r="L1" s="180" t="s">
        <v>68</v>
      </c>
      <c r="M1" s="180" t="s">
        <v>69</v>
      </c>
      <c r="N1" s="181" t="s">
        <v>70</v>
      </c>
      <c r="O1" s="181" t="s">
        <v>71</v>
      </c>
      <c r="P1" s="180" t="s">
        <v>102</v>
      </c>
      <c r="Q1" s="180" t="s">
        <v>103</v>
      </c>
    </row>
    <row r="2" s="176" customFormat="true" ht="14.25" hidden="false" customHeight="false" outlineLevel="0" collapsed="false">
      <c r="A2" s="182" t="n">
        <v>1</v>
      </c>
      <c r="B2" s="183" t="n">
        <f aca="false">保守申込書!G25</f>
        <v>0</v>
      </c>
      <c r="C2" s="184"/>
      <c r="D2" s="183" t="n">
        <f aca="false">保守申込書!G24</f>
        <v>0</v>
      </c>
      <c r="E2" s="183" t="n">
        <f aca="false">保守申込書!G26</f>
        <v>0</v>
      </c>
      <c r="F2" s="183" t="n">
        <f aca="false">保守申込書!G27</f>
        <v>0</v>
      </c>
      <c r="G2" s="183" t="n">
        <f aca="false">保守申込書!G28</f>
        <v>0</v>
      </c>
      <c r="H2" s="183" t="n">
        <f aca="false">保守申込書!G29</f>
        <v>0</v>
      </c>
      <c r="I2" s="184" t="n">
        <f aca="false">保守申込書!G30</f>
        <v>0</v>
      </c>
      <c r="J2" s="184"/>
      <c r="K2" s="184"/>
      <c r="L2" s="183" t="n">
        <f aca="false">保守申込書!G31</f>
        <v>0</v>
      </c>
      <c r="M2" s="183" t="n">
        <f aca="false">保守申込書!G32</f>
        <v>0</v>
      </c>
      <c r="N2" s="184" t="n">
        <f aca="false">保守申込書!G34</f>
        <v>0</v>
      </c>
      <c r="O2" s="184" t="n">
        <f aca="false">保守申込書!G35</f>
        <v>0</v>
      </c>
      <c r="P2" s="184" t="n">
        <f aca="false">保守申込書!G33</f>
        <v>0</v>
      </c>
      <c r="Q2" s="184" t="n">
        <f aca="false">保守申込書!G36</f>
        <v>0</v>
      </c>
    </row>
    <row r="3" customFormat="false" ht="13.5" hidden="false" customHeight="false" outlineLevel="0" collapsed="false">
      <c r="A3" s="182" t="n">
        <v>2</v>
      </c>
      <c r="B3" s="185"/>
      <c r="C3" s="186"/>
      <c r="D3" s="187"/>
      <c r="E3" s="187"/>
      <c r="F3" s="185"/>
      <c r="G3" s="188"/>
      <c r="H3" s="185"/>
      <c r="I3" s="188"/>
      <c r="J3" s="188"/>
      <c r="K3" s="188"/>
      <c r="L3" s="185"/>
      <c r="M3" s="185"/>
      <c r="N3" s="188"/>
      <c r="O3" s="188"/>
      <c r="P3" s="188"/>
      <c r="Q3" s="188"/>
    </row>
    <row r="4" customFormat="false" ht="13.5" hidden="false" customHeight="false" outlineLevel="0" collapsed="false">
      <c r="A4" s="182" t="n">
        <v>3</v>
      </c>
      <c r="B4" s="185"/>
      <c r="C4" s="186"/>
      <c r="D4" s="187"/>
      <c r="E4" s="187"/>
      <c r="F4" s="185"/>
      <c r="G4" s="188"/>
      <c r="H4" s="185"/>
      <c r="I4" s="188"/>
      <c r="J4" s="188"/>
      <c r="K4" s="188"/>
      <c r="L4" s="185"/>
      <c r="M4" s="185"/>
      <c r="N4" s="188"/>
      <c r="O4" s="188"/>
      <c r="P4" s="188"/>
      <c r="Q4" s="188"/>
    </row>
    <row r="5" customFormat="false" ht="13.5" hidden="false" customHeight="false" outlineLevel="0" collapsed="false">
      <c r="A5" s="182" t="n">
        <v>4</v>
      </c>
      <c r="B5" s="185"/>
      <c r="C5" s="186"/>
      <c r="D5" s="187"/>
      <c r="E5" s="187"/>
      <c r="F5" s="185"/>
      <c r="G5" s="188"/>
      <c r="H5" s="185"/>
      <c r="I5" s="188"/>
      <c r="J5" s="188"/>
      <c r="K5" s="188"/>
      <c r="L5" s="185"/>
      <c r="M5" s="185"/>
      <c r="N5" s="188"/>
      <c r="O5" s="188"/>
      <c r="P5" s="188"/>
      <c r="Q5" s="188"/>
    </row>
    <row r="6" customFormat="false" ht="13.5" hidden="false" customHeight="false" outlineLevel="0" collapsed="false">
      <c r="A6" s="182" t="n">
        <v>5</v>
      </c>
      <c r="B6" s="185"/>
      <c r="C6" s="186"/>
      <c r="D6" s="187"/>
      <c r="E6" s="187"/>
      <c r="F6" s="185"/>
      <c r="G6" s="188"/>
      <c r="H6" s="185"/>
      <c r="I6" s="188"/>
      <c r="J6" s="188"/>
      <c r="K6" s="188"/>
      <c r="L6" s="185"/>
      <c r="M6" s="185"/>
      <c r="N6" s="188"/>
      <c r="O6" s="188"/>
      <c r="P6" s="188"/>
      <c r="Q6" s="188"/>
    </row>
    <row r="7" customFormat="false" ht="13.5" hidden="false" customHeight="false" outlineLevel="0" collapsed="false">
      <c r="A7" s="182" t="n">
        <v>6</v>
      </c>
      <c r="B7" s="185"/>
      <c r="C7" s="186"/>
      <c r="D7" s="187"/>
      <c r="E7" s="187"/>
      <c r="F7" s="185"/>
      <c r="G7" s="188"/>
      <c r="H7" s="185"/>
      <c r="I7" s="188"/>
      <c r="J7" s="188"/>
      <c r="K7" s="188"/>
      <c r="L7" s="185"/>
      <c r="M7" s="185"/>
      <c r="N7" s="188"/>
      <c r="O7" s="188"/>
      <c r="P7" s="188"/>
      <c r="Q7" s="188"/>
    </row>
    <row r="8" customFormat="false" ht="13.5" hidden="false" customHeight="false" outlineLevel="0" collapsed="false">
      <c r="A8" s="182" t="n">
        <v>7</v>
      </c>
      <c r="B8" s="185"/>
      <c r="C8" s="186"/>
      <c r="D8" s="187"/>
      <c r="E8" s="187"/>
      <c r="F8" s="187"/>
      <c r="G8" s="186"/>
      <c r="H8" s="187"/>
      <c r="I8" s="186"/>
      <c r="J8" s="186"/>
      <c r="K8" s="186"/>
      <c r="L8" s="187"/>
      <c r="M8" s="187"/>
      <c r="N8" s="186"/>
      <c r="O8" s="186"/>
      <c r="P8" s="186"/>
      <c r="Q8" s="186"/>
    </row>
    <row r="9" customFormat="false" ht="13.5" hidden="false" customHeight="false" outlineLevel="0" collapsed="false">
      <c r="A9" s="182" t="n">
        <v>8</v>
      </c>
      <c r="B9" s="185"/>
      <c r="C9" s="186"/>
      <c r="D9" s="187"/>
      <c r="E9" s="187"/>
      <c r="F9" s="187"/>
      <c r="G9" s="186"/>
      <c r="H9" s="187"/>
      <c r="I9" s="186"/>
      <c r="J9" s="186"/>
      <c r="K9" s="186"/>
      <c r="L9" s="187"/>
      <c r="M9" s="187"/>
      <c r="N9" s="186"/>
      <c r="O9" s="186"/>
      <c r="P9" s="186"/>
      <c r="Q9" s="186"/>
    </row>
    <row r="10" customFormat="false" ht="13.5" hidden="false" customHeight="false" outlineLevel="0" collapsed="false">
      <c r="A10" s="182" t="n">
        <v>9</v>
      </c>
      <c r="B10" s="185"/>
      <c r="C10" s="186"/>
      <c r="D10" s="187"/>
      <c r="E10" s="187"/>
      <c r="F10" s="187"/>
      <c r="G10" s="186"/>
      <c r="H10" s="187"/>
      <c r="I10" s="186"/>
      <c r="J10" s="186"/>
      <c r="K10" s="186"/>
      <c r="L10" s="187"/>
      <c r="M10" s="187"/>
      <c r="N10" s="186"/>
      <c r="O10" s="186"/>
      <c r="P10" s="186"/>
      <c r="Q10" s="186"/>
    </row>
    <row r="11" customFormat="false" ht="13.5" hidden="false" customHeight="false" outlineLevel="0" collapsed="false">
      <c r="A11" s="182" t="n">
        <v>10</v>
      </c>
      <c r="B11" s="185"/>
      <c r="C11" s="186"/>
      <c r="D11" s="187"/>
      <c r="E11" s="187"/>
      <c r="F11" s="187"/>
      <c r="G11" s="186"/>
      <c r="H11" s="187"/>
      <c r="I11" s="186"/>
      <c r="J11" s="186"/>
      <c r="K11" s="186"/>
      <c r="L11" s="187"/>
      <c r="M11" s="187"/>
      <c r="N11" s="186"/>
      <c r="O11" s="186"/>
      <c r="P11" s="186"/>
      <c r="Q11" s="186"/>
    </row>
    <row r="12" customFormat="false" ht="13.5" hidden="false" customHeight="false" outlineLevel="0" collapsed="false">
      <c r="A12" s="182" t="n">
        <v>11</v>
      </c>
      <c r="B12" s="185"/>
      <c r="C12" s="186"/>
      <c r="D12" s="187"/>
      <c r="E12" s="187"/>
      <c r="F12" s="187"/>
      <c r="G12" s="186"/>
      <c r="H12" s="187"/>
      <c r="I12" s="186"/>
      <c r="J12" s="186"/>
      <c r="K12" s="186"/>
      <c r="L12" s="187"/>
      <c r="M12" s="187"/>
      <c r="N12" s="186"/>
      <c r="O12" s="186"/>
      <c r="P12" s="186"/>
      <c r="Q12" s="186"/>
    </row>
    <row r="13" customFormat="false" ht="13.5" hidden="false" customHeight="false" outlineLevel="0" collapsed="false">
      <c r="A13" s="182" t="n">
        <v>12</v>
      </c>
      <c r="B13" s="185"/>
      <c r="C13" s="186"/>
      <c r="D13" s="187"/>
      <c r="E13" s="187"/>
      <c r="F13" s="187"/>
      <c r="G13" s="186"/>
      <c r="H13" s="187"/>
      <c r="I13" s="186"/>
      <c r="J13" s="186"/>
      <c r="K13" s="186"/>
      <c r="L13" s="187"/>
      <c r="M13" s="187"/>
      <c r="N13" s="186"/>
      <c r="O13" s="186"/>
      <c r="P13" s="186"/>
      <c r="Q13" s="186"/>
    </row>
    <row r="14" customFormat="false" ht="13.5" hidden="false" customHeight="false" outlineLevel="0" collapsed="false">
      <c r="A14" s="182" t="n">
        <v>13</v>
      </c>
      <c r="B14" s="185"/>
      <c r="C14" s="186"/>
      <c r="D14" s="187"/>
      <c r="E14" s="187"/>
      <c r="F14" s="187"/>
      <c r="G14" s="186"/>
      <c r="H14" s="187"/>
      <c r="I14" s="186"/>
      <c r="J14" s="186"/>
      <c r="K14" s="186"/>
      <c r="L14" s="187"/>
      <c r="M14" s="187"/>
      <c r="N14" s="186"/>
      <c r="O14" s="186"/>
      <c r="P14" s="186"/>
      <c r="Q14" s="186"/>
    </row>
    <row r="15" customFormat="false" ht="13.5" hidden="false" customHeight="false" outlineLevel="0" collapsed="false">
      <c r="A15" s="182" t="n">
        <v>14</v>
      </c>
      <c r="B15" s="185"/>
      <c r="C15" s="186"/>
      <c r="D15" s="187"/>
      <c r="E15" s="187"/>
      <c r="F15" s="187"/>
      <c r="G15" s="186"/>
      <c r="H15" s="187"/>
      <c r="I15" s="186"/>
      <c r="J15" s="186"/>
      <c r="K15" s="186"/>
      <c r="L15" s="187"/>
      <c r="M15" s="187"/>
      <c r="N15" s="186"/>
      <c r="O15" s="186"/>
      <c r="P15" s="186"/>
      <c r="Q15" s="186"/>
    </row>
    <row r="16" customFormat="false" ht="13.5" hidden="false" customHeight="false" outlineLevel="0" collapsed="false">
      <c r="A16" s="182" t="n">
        <v>15</v>
      </c>
      <c r="B16" s="185"/>
      <c r="C16" s="186"/>
      <c r="D16" s="187"/>
      <c r="E16" s="187"/>
      <c r="F16" s="187"/>
      <c r="G16" s="186"/>
      <c r="H16" s="187"/>
      <c r="I16" s="186"/>
      <c r="J16" s="186"/>
      <c r="K16" s="186"/>
      <c r="L16" s="187"/>
      <c r="M16" s="187"/>
      <c r="N16" s="186"/>
      <c r="O16" s="186"/>
      <c r="P16" s="186"/>
      <c r="Q16" s="186"/>
    </row>
    <row r="17" customFormat="false" ht="13.5" hidden="false" customHeight="false" outlineLevel="0" collapsed="false">
      <c r="A17" s="182" t="n">
        <v>16</v>
      </c>
      <c r="B17" s="185"/>
      <c r="C17" s="186"/>
      <c r="D17" s="187"/>
      <c r="E17" s="187"/>
      <c r="F17" s="187"/>
      <c r="G17" s="186"/>
      <c r="H17" s="187"/>
      <c r="I17" s="186"/>
      <c r="J17" s="186"/>
      <c r="K17" s="186"/>
      <c r="L17" s="187"/>
      <c r="M17" s="187"/>
      <c r="N17" s="186"/>
      <c r="O17" s="186"/>
      <c r="P17" s="186"/>
      <c r="Q17" s="186"/>
    </row>
    <row r="18" customFormat="false" ht="13.5" hidden="false" customHeight="false" outlineLevel="0" collapsed="false">
      <c r="A18" s="182" t="n">
        <v>17</v>
      </c>
      <c r="B18" s="185"/>
      <c r="C18" s="186"/>
      <c r="D18" s="187"/>
      <c r="E18" s="187"/>
      <c r="F18" s="187"/>
      <c r="G18" s="186"/>
      <c r="H18" s="187"/>
      <c r="I18" s="186"/>
      <c r="J18" s="186"/>
      <c r="K18" s="186"/>
      <c r="L18" s="187"/>
      <c r="M18" s="187"/>
      <c r="N18" s="186"/>
      <c r="O18" s="186"/>
      <c r="P18" s="186"/>
      <c r="Q18" s="186"/>
    </row>
    <row r="19" customFormat="false" ht="13.5" hidden="false" customHeight="false" outlineLevel="0" collapsed="false">
      <c r="A19" s="182" t="n">
        <v>18</v>
      </c>
      <c r="B19" s="185"/>
      <c r="C19" s="186"/>
      <c r="D19" s="187"/>
      <c r="E19" s="187"/>
      <c r="F19" s="187"/>
      <c r="G19" s="186"/>
      <c r="H19" s="187"/>
      <c r="I19" s="186"/>
      <c r="J19" s="186"/>
      <c r="K19" s="186"/>
      <c r="L19" s="187"/>
      <c r="M19" s="187"/>
      <c r="N19" s="186"/>
      <c r="O19" s="186"/>
      <c r="P19" s="186"/>
      <c r="Q19" s="186"/>
    </row>
    <row r="20" customFormat="false" ht="13.5" hidden="false" customHeight="false" outlineLevel="0" collapsed="false">
      <c r="A20" s="182" t="n">
        <v>19</v>
      </c>
      <c r="B20" s="185"/>
      <c r="C20" s="186"/>
      <c r="D20" s="187"/>
      <c r="E20" s="187"/>
      <c r="F20" s="187"/>
      <c r="G20" s="186"/>
      <c r="H20" s="187"/>
      <c r="I20" s="186"/>
      <c r="J20" s="186"/>
      <c r="K20" s="186"/>
      <c r="L20" s="187"/>
      <c r="M20" s="187"/>
      <c r="N20" s="186"/>
      <c r="O20" s="186"/>
      <c r="P20" s="186"/>
      <c r="Q20" s="186"/>
    </row>
    <row r="21" customFormat="false" ht="13.5" hidden="false" customHeight="false" outlineLevel="0" collapsed="false">
      <c r="A21" s="182" t="n">
        <v>20</v>
      </c>
      <c r="B21" s="185"/>
      <c r="C21" s="186"/>
      <c r="D21" s="187"/>
      <c r="E21" s="187"/>
      <c r="F21" s="187"/>
      <c r="G21" s="186"/>
      <c r="H21" s="187"/>
      <c r="I21" s="186"/>
      <c r="J21" s="186"/>
      <c r="K21" s="186"/>
      <c r="L21" s="187"/>
      <c r="M21" s="187"/>
      <c r="N21" s="186"/>
      <c r="O21" s="186"/>
      <c r="P21" s="186"/>
      <c r="Q21" s="186"/>
    </row>
    <row r="22" customFormat="false" ht="13.5" hidden="false" customHeight="false" outlineLevel="0" collapsed="false">
      <c r="A22" s="182" t="n">
        <v>21</v>
      </c>
      <c r="B22" s="185"/>
      <c r="C22" s="186"/>
      <c r="D22" s="187"/>
      <c r="E22" s="187"/>
      <c r="F22" s="187"/>
      <c r="G22" s="186"/>
      <c r="H22" s="187"/>
      <c r="I22" s="186"/>
      <c r="J22" s="186"/>
      <c r="K22" s="186"/>
      <c r="L22" s="187"/>
      <c r="M22" s="187"/>
      <c r="N22" s="186"/>
      <c r="O22" s="186"/>
      <c r="P22" s="186"/>
      <c r="Q22" s="186"/>
    </row>
    <row r="23" customFormat="false" ht="13.5" hidden="false" customHeight="false" outlineLevel="0" collapsed="false">
      <c r="A23" s="182" t="n">
        <v>22</v>
      </c>
      <c r="B23" s="185"/>
      <c r="C23" s="186"/>
      <c r="D23" s="187"/>
      <c r="E23" s="187"/>
      <c r="F23" s="187"/>
      <c r="G23" s="186"/>
      <c r="H23" s="187"/>
      <c r="I23" s="186"/>
      <c r="J23" s="186"/>
      <c r="K23" s="186"/>
      <c r="L23" s="187"/>
      <c r="M23" s="187"/>
      <c r="N23" s="186"/>
      <c r="O23" s="186"/>
      <c r="P23" s="186"/>
      <c r="Q23" s="186"/>
    </row>
    <row r="24" customFormat="false" ht="13.5" hidden="false" customHeight="false" outlineLevel="0" collapsed="false">
      <c r="A24" s="182" t="n">
        <v>23</v>
      </c>
      <c r="B24" s="185"/>
      <c r="C24" s="186"/>
      <c r="D24" s="187"/>
      <c r="E24" s="187"/>
      <c r="F24" s="187"/>
      <c r="G24" s="186"/>
      <c r="H24" s="187"/>
      <c r="I24" s="186"/>
      <c r="J24" s="186"/>
      <c r="K24" s="186"/>
      <c r="L24" s="187"/>
      <c r="M24" s="187"/>
      <c r="N24" s="186"/>
      <c r="O24" s="186"/>
      <c r="P24" s="186"/>
      <c r="Q24" s="186"/>
    </row>
    <row r="25" customFormat="false" ht="13.5" hidden="false" customHeight="false" outlineLevel="0" collapsed="false">
      <c r="A25" s="182" t="n">
        <v>24</v>
      </c>
      <c r="B25" s="185"/>
      <c r="C25" s="186"/>
      <c r="D25" s="187"/>
      <c r="E25" s="187"/>
      <c r="F25" s="187"/>
      <c r="G25" s="186"/>
      <c r="H25" s="187"/>
      <c r="I25" s="186"/>
      <c r="J25" s="186"/>
      <c r="K25" s="186"/>
      <c r="L25" s="187"/>
      <c r="M25" s="187"/>
      <c r="N25" s="186"/>
      <c r="O25" s="186"/>
      <c r="P25" s="186"/>
      <c r="Q25" s="186"/>
    </row>
    <row r="26" customFormat="false" ht="13.5" hidden="false" customHeight="false" outlineLevel="0" collapsed="false">
      <c r="A26" s="182" t="n">
        <v>25</v>
      </c>
      <c r="B26" s="185"/>
      <c r="C26" s="186"/>
      <c r="D26" s="187"/>
      <c r="E26" s="187"/>
      <c r="F26" s="187"/>
      <c r="G26" s="186"/>
      <c r="H26" s="187"/>
      <c r="I26" s="186"/>
      <c r="J26" s="186"/>
      <c r="K26" s="186"/>
      <c r="L26" s="187"/>
      <c r="M26" s="187"/>
      <c r="N26" s="186"/>
      <c r="O26" s="186"/>
      <c r="P26" s="186"/>
      <c r="Q26" s="186"/>
    </row>
    <row r="27" customFormat="false" ht="13.5" hidden="false" customHeight="false" outlineLevel="0" collapsed="false">
      <c r="A27" s="182" t="n">
        <v>26</v>
      </c>
      <c r="B27" s="185"/>
      <c r="C27" s="186"/>
      <c r="D27" s="187"/>
      <c r="E27" s="187"/>
      <c r="F27" s="187"/>
      <c r="G27" s="186"/>
      <c r="H27" s="187"/>
      <c r="I27" s="186"/>
      <c r="J27" s="186"/>
      <c r="K27" s="186"/>
      <c r="L27" s="187"/>
      <c r="M27" s="187"/>
      <c r="N27" s="186"/>
      <c r="O27" s="186"/>
      <c r="P27" s="186"/>
      <c r="Q27" s="186"/>
    </row>
    <row r="28" customFormat="false" ht="13.5" hidden="false" customHeight="false" outlineLevel="0" collapsed="false">
      <c r="A28" s="182" t="n">
        <v>27</v>
      </c>
      <c r="B28" s="185"/>
      <c r="C28" s="186"/>
      <c r="D28" s="187"/>
      <c r="E28" s="187"/>
      <c r="F28" s="187"/>
      <c r="G28" s="187"/>
      <c r="H28" s="187"/>
      <c r="I28" s="186"/>
      <c r="J28" s="186"/>
      <c r="K28" s="186"/>
      <c r="L28" s="187"/>
      <c r="M28" s="187"/>
      <c r="N28" s="186"/>
      <c r="O28" s="186"/>
      <c r="P28" s="186"/>
      <c r="Q28" s="186"/>
    </row>
    <row r="29" customFormat="false" ht="13.5" hidden="false" customHeight="false" outlineLevel="0" collapsed="false">
      <c r="A29" s="182" t="n">
        <v>28</v>
      </c>
      <c r="B29" s="185"/>
      <c r="C29" s="186"/>
      <c r="D29" s="187"/>
      <c r="E29" s="187"/>
      <c r="F29" s="187"/>
      <c r="G29" s="186"/>
      <c r="H29" s="187"/>
      <c r="I29" s="186"/>
      <c r="J29" s="186"/>
      <c r="K29" s="186"/>
      <c r="L29" s="187"/>
      <c r="M29" s="187"/>
      <c r="N29" s="186"/>
      <c r="O29" s="186"/>
      <c r="P29" s="186"/>
      <c r="Q29" s="186"/>
    </row>
    <row r="30" customFormat="false" ht="13.5" hidden="false" customHeight="false" outlineLevel="0" collapsed="false">
      <c r="A30" s="182" t="n">
        <v>29</v>
      </c>
      <c r="B30" s="185"/>
      <c r="C30" s="186"/>
      <c r="D30" s="187"/>
      <c r="E30" s="187"/>
      <c r="F30" s="187"/>
      <c r="G30" s="186"/>
      <c r="H30" s="187"/>
      <c r="I30" s="186"/>
      <c r="J30" s="186"/>
      <c r="K30" s="186"/>
      <c r="L30" s="187"/>
      <c r="M30" s="187"/>
      <c r="N30" s="186"/>
      <c r="O30" s="186"/>
      <c r="P30" s="186"/>
      <c r="Q30" s="186"/>
    </row>
    <row r="31" customFormat="false" ht="13.5" hidden="false" customHeight="false" outlineLevel="0" collapsed="false">
      <c r="A31" s="182" t="n">
        <v>30</v>
      </c>
      <c r="B31" s="185"/>
      <c r="C31" s="186"/>
      <c r="D31" s="187"/>
      <c r="E31" s="187"/>
      <c r="F31" s="187"/>
      <c r="G31" s="186"/>
      <c r="H31" s="187"/>
      <c r="I31" s="186"/>
      <c r="J31" s="186"/>
      <c r="K31" s="186"/>
      <c r="L31" s="187"/>
      <c r="M31" s="187"/>
      <c r="N31" s="186"/>
      <c r="O31" s="186"/>
      <c r="P31" s="186"/>
      <c r="Q31" s="186"/>
    </row>
    <row r="33" customFormat="false" ht="13.5" hidden="false" customHeight="false" outlineLevel="0" collapsed="false">
      <c r="B33" s="189" t="s">
        <v>1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29"/>
  <sheetViews>
    <sheetView showFormulas="false" showGridLines="true" showRowColHeaders="true" showZeros="true" rightToLeft="false" tabSelected="false" showOutlineSymbols="true" defaultGridColor="true" view="normal" topLeftCell="A210" colorId="64" zoomScale="100" zoomScaleNormal="100" zoomScalePageLayoutView="100" workbookViewId="0">
      <selection pane="topLeft" activeCell="A230" activeCellId="0" sqref="A230:IV529"/>
    </sheetView>
  </sheetViews>
  <sheetFormatPr defaultColWidth="8.9921875" defaultRowHeight="13.5" zeroHeight="false" outlineLevelRow="0" outlineLevelCol="0"/>
  <cols>
    <col collapsed="false" customWidth="true" hidden="false" outlineLevel="0" max="1" min="1" style="176" width="3.24"/>
    <col collapsed="false" customWidth="true" hidden="false" outlineLevel="0" max="2" min="2" style="176" width="4.36"/>
    <col collapsed="false" customWidth="true" hidden="false" outlineLevel="0" max="3" min="3" style="176" width="12.86"/>
    <col collapsed="false" customWidth="true" hidden="false" outlineLevel="0" max="4" min="4" style="176" width="11.37"/>
    <col collapsed="false" customWidth="true" hidden="false" outlineLevel="0" max="5" min="5" style="176" width="5.25"/>
    <col collapsed="false" customWidth="true" hidden="false" outlineLevel="0" max="6" min="6" style="176" width="2.87"/>
    <col collapsed="false" customWidth="true" hidden="false" outlineLevel="0" max="7" min="7" style="176" width="1.87"/>
    <col collapsed="false" customWidth="true" hidden="false" outlineLevel="0" max="8" min="8" style="176" width="2.74"/>
    <col collapsed="false" customWidth="true" hidden="false" outlineLevel="0" max="9" min="9" style="2" width="8.25"/>
    <col collapsed="false" customWidth="true" hidden="false" outlineLevel="0" max="10" min="10" style="176" width="17.75"/>
    <col collapsed="false" customWidth="true" hidden="false" outlineLevel="0" max="11" min="11" style="176" width="8.36"/>
    <col collapsed="false" customWidth="true" hidden="false" outlineLevel="0" max="12" min="12" style="190" width="3.12"/>
    <col collapsed="false" customWidth="false" hidden="false" outlineLevel="0" max="13" min="13" style="190" width="8.99"/>
    <col collapsed="false" customWidth="true" hidden="false" outlineLevel="0" max="14" min="14" style="190" width="11.37"/>
    <col collapsed="false" customWidth="true" hidden="false" outlineLevel="0" max="15" min="15" style="176" width="5.12"/>
    <col collapsed="false" customWidth="true" hidden="false" outlineLevel="0" max="16" min="16" style="176" width="5.62"/>
    <col collapsed="false" customWidth="true" hidden="false" outlineLevel="0" max="17" min="17" style="176" width="6.25"/>
    <col collapsed="false" customWidth="true" hidden="false" outlineLevel="0" max="18" min="18" style="176" width="19.75"/>
    <col collapsed="false" customWidth="true" hidden="false" outlineLevel="0" max="19" min="19" style="176" width="10.12"/>
    <col collapsed="false" customWidth="true" hidden="false" outlineLevel="0" max="20" min="20" style="176" width="19.75"/>
    <col collapsed="false" customWidth="true" hidden="false" outlineLevel="0" max="21" min="21" style="176" width="9.75"/>
    <col collapsed="false" customWidth="true" hidden="false" outlineLevel="0" max="22" min="22" style="176" width="15.87"/>
    <col collapsed="false" customWidth="false" hidden="false" outlineLevel="0" max="30" min="23" style="176" width="8.99"/>
    <col collapsed="false" customWidth="true" hidden="false" outlineLevel="0" max="31" min="31" style="176" width="9.99"/>
    <col collapsed="false" customWidth="true" hidden="false" outlineLevel="0" max="32" min="32" style="176" width="13.62"/>
    <col collapsed="false" customWidth="true" hidden="false" outlineLevel="0" max="33" min="33" style="176" width="13.87"/>
    <col collapsed="false" customWidth="false" hidden="false" outlineLevel="0" max="257" min="34" style="176" width="8.99"/>
  </cols>
  <sheetData>
    <row r="1" s="176" customFormat="true" ht="18" hidden="false" customHeight="true" outlineLevel="0" collapsed="false">
      <c r="B1" s="191"/>
      <c r="C1" s="191"/>
      <c r="D1" s="191"/>
      <c r="E1" s="191"/>
      <c r="F1" s="191"/>
      <c r="G1" s="191"/>
      <c r="H1" s="191"/>
      <c r="I1" s="191"/>
      <c r="J1" s="191"/>
      <c r="K1" s="191"/>
      <c r="L1" s="191"/>
      <c r="M1" s="191"/>
      <c r="N1" s="191"/>
      <c r="O1" s="191"/>
      <c r="P1" s="191"/>
      <c r="Q1" s="191"/>
      <c r="R1" s="191"/>
      <c r="S1" s="192"/>
    </row>
    <row r="2" customFormat="false" ht="10.5" hidden="false" customHeight="true" outlineLevel="0" collapsed="false">
      <c r="C2" s="193" t="s">
        <v>123</v>
      </c>
      <c r="D2" s="193"/>
      <c r="E2" s="194" t="n">
        <f aca="false">インポート処理!D4</f>
        <v>0</v>
      </c>
      <c r="F2" s="194"/>
      <c r="G2" s="194"/>
      <c r="H2" s="194"/>
      <c r="J2" s="195" t="s">
        <v>124</v>
      </c>
      <c r="K2" s="195"/>
      <c r="L2" s="195"/>
      <c r="M2" s="195"/>
      <c r="N2" s="195"/>
      <c r="R2" s="2"/>
      <c r="S2" s="2"/>
    </row>
    <row r="3" customFormat="false" ht="12" hidden="false" customHeight="true" outlineLevel="0" collapsed="false">
      <c r="C3" s="193" t="s">
        <v>125</v>
      </c>
      <c r="D3" s="193"/>
      <c r="E3" s="196" t="n">
        <f aca="false">保守申込書!F20</f>
        <v>0</v>
      </c>
      <c r="F3" s="196"/>
      <c r="G3" s="196"/>
      <c r="H3" s="196"/>
      <c r="J3" s="195"/>
      <c r="K3" s="195"/>
      <c r="L3" s="195"/>
      <c r="M3" s="195"/>
      <c r="N3" s="195"/>
      <c r="O3" s="197"/>
      <c r="P3" s="197"/>
      <c r="Q3" s="197"/>
      <c r="R3" s="198"/>
      <c r="S3" s="198"/>
    </row>
    <row r="4" customFormat="false" ht="13.5" hidden="false" customHeight="true" outlineLevel="0" collapsed="false">
      <c r="F4" s="199"/>
    </row>
    <row r="5" customFormat="false" ht="14.25" hidden="false" customHeight="false" outlineLevel="0" collapsed="false">
      <c r="C5" s="1" t="s">
        <v>126</v>
      </c>
      <c r="F5" s="199"/>
      <c r="L5" s="200" t="s">
        <v>127</v>
      </c>
    </row>
    <row r="6" customFormat="false" ht="15" hidden="false" customHeight="false" outlineLevel="0" collapsed="false">
      <c r="C6" s="201" t="s">
        <v>128</v>
      </c>
      <c r="D6" s="201"/>
      <c r="E6" s="202" t="n">
        <f aca="false">保守申込書!B25</f>
        <v>0</v>
      </c>
      <c r="F6" s="202"/>
      <c r="G6" s="202"/>
      <c r="H6" s="202"/>
      <c r="I6" s="202"/>
      <c r="J6" s="202"/>
      <c r="K6" s="203"/>
      <c r="L6" s="204" t="s">
        <v>129</v>
      </c>
      <c r="M6" s="204"/>
      <c r="N6" s="205"/>
      <c r="O6" s="205"/>
      <c r="P6" s="205"/>
      <c r="Q6" s="205"/>
      <c r="R6" s="205"/>
      <c r="S6" s="205"/>
      <c r="T6" s="206"/>
    </row>
    <row r="7" customFormat="false" ht="14.25" hidden="false" customHeight="true" outlineLevel="0" collapsed="false">
      <c r="C7" s="201" t="s">
        <v>93</v>
      </c>
      <c r="D7" s="201"/>
      <c r="E7" s="207"/>
      <c r="F7" s="207"/>
      <c r="G7" s="207"/>
      <c r="H7" s="207"/>
      <c r="I7" s="207"/>
      <c r="J7" s="207"/>
      <c r="K7" s="206"/>
      <c r="L7" s="204" t="s">
        <v>93</v>
      </c>
      <c r="M7" s="204"/>
      <c r="N7" s="207"/>
      <c r="O7" s="207"/>
      <c r="P7" s="207"/>
      <c r="Q7" s="207"/>
      <c r="R7" s="207"/>
      <c r="S7" s="207"/>
      <c r="T7" s="206"/>
    </row>
    <row r="8" customFormat="false" ht="15" hidden="false" customHeight="false" outlineLevel="0" collapsed="false">
      <c r="C8" s="201" t="s">
        <v>130</v>
      </c>
      <c r="D8" s="201"/>
      <c r="E8" s="208" t="n">
        <f aca="false">保守申込書!B24</f>
        <v>0</v>
      </c>
      <c r="F8" s="208"/>
      <c r="G8" s="208"/>
      <c r="H8" s="208"/>
      <c r="I8" s="208"/>
      <c r="J8" s="208"/>
      <c r="K8" s="206"/>
      <c r="L8" s="204" t="s">
        <v>130</v>
      </c>
      <c r="M8" s="204"/>
      <c r="N8" s="207"/>
      <c r="O8" s="207"/>
      <c r="P8" s="207"/>
      <c r="Q8" s="207"/>
      <c r="R8" s="207"/>
      <c r="S8" s="207"/>
      <c r="T8" s="206"/>
    </row>
    <row r="9" customFormat="false" ht="15" hidden="false" customHeight="false" outlineLevel="0" collapsed="false">
      <c r="C9" s="201" t="s">
        <v>95</v>
      </c>
      <c r="D9" s="201"/>
      <c r="E9" s="208" t="n">
        <f aca="false">保守申込書!B26</f>
        <v>0</v>
      </c>
      <c r="F9" s="208"/>
      <c r="G9" s="208"/>
      <c r="H9" s="208"/>
      <c r="I9" s="208"/>
      <c r="J9" s="208"/>
      <c r="K9" s="206"/>
      <c r="L9" s="204" t="s">
        <v>95</v>
      </c>
      <c r="M9" s="204"/>
      <c r="N9" s="207"/>
      <c r="O9" s="207"/>
      <c r="P9" s="207"/>
      <c r="Q9" s="207"/>
      <c r="R9" s="207"/>
      <c r="S9" s="207"/>
      <c r="T9" s="209"/>
    </row>
    <row r="10" customFormat="false" ht="15" hidden="false" customHeight="false" outlineLevel="0" collapsed="false">
      <c r="C10" s="201" t="s">
        <v>96</v>
      </c>
      <c r="D10" s="201"/>
      <c r="E10" s="208" t="n">
        <f aca="false">保守申込書!B27</f>
        <v>0</v>
      </c>
      <c r="F10" s="208"/>
      <c r="G10" s="208"/>
      <c r="H10" s="208"/>
      <c r="I10" s="208"/>
      <c r="J10" s="208"/>
      <c r="K10" s="206"/>
      <c r="L10" s="204" t="s">
        <v>96</v>
      </c>
      <c r="M10" s="204"/>
      <c r="N10" s="207"/>
      <c r="O10" s="207"/>
      <c r="P10" s="207"/>
      <c r="Q10" s="207"/>
      <c r="R10" s="207"/>
      <c r="S10" s="207"/>
      <c r="T10" s="209"/>
    </row>
    <row r="11" customFormat="false" ht="15" hidden="false" customHeight="false" outlineLevel="0" collapsed="false">
      <c r="C11" s="201" t="s">
        <v>97</v>
      </c>
      <c r="D11" s="201"/>
      <c r="E11" s="208" t="n">
        <f aca="false">保守申込書!B28</f>
        <v>0</v>
      </c>
      <c r="F11" s="208"/>
      <c r="G11" s="208"/>
      <c r="H11" s="208"/>
      <c r="I11" s="208"/>
      <c r="J11" s="208"/>
      <c r="K11" s="206"/>
      <c r="L11" s="204" t="s">
        <v>97</v>
      </c>
      <c r="M11" s="204"/>
      <c r="N11" s="207"/>
      <c r="O11" s="207"/>
      <c r="P11" s="207"/>
      <c r="Q11" s="207"/>
      <c r="R11" s="207"/>
      <c r="S11" s="207"/>
      <c r="T11" s="209"/>
      <c r="U11" s="210"/>
    </row>
    <row r="12" customFormat="false" ht="15" hidden="false" customHeight="false" outlineLevel="0" collapsed="false">
      <c r="C12" s="201" t="s">
        <v>98</v>
      </c>
      <c r="D12" s="201"/>
      <c r="E12" s="211" t="n">
        <f aca="false">保守申込書!B29</f>
        <v>0</v>
      </c>
      <c r="F12" s="211"/>
      <c r="G12" s="211"/>
      <c r="H12" s="211"/>
      <c r="I12" s="211"/>
      <c r="J12" s="211"/>
      <c r="K12" s="206"/>
      <c r="L12" s="204" t="s">
        <v>98</v>
      </c>
      <c r="M12" s="204"/>
      <c r="N12" s="212"/>
      <c r="O12" s="212"/>
      <c r="P12" s="212"/>
      <c r="Q12" s="212"/>
      <c r="R12" s="212"/>
      <c r="S12" s="212"/>
      <c r="T12" s="209"/>
      <c r="U12" s="210"/>
    </row>
    <row r="13" customFormat="false" ht="15" hidden="false" customHeight="false" outlineLevel="0" collapsed="false">
      <c r="C13" s="201" t="s">
        <v>99</v>
      </c>
      <c r="D13" s="201"/>
      <c r="E13" s="202" t="n">
        <f aca="false">保守申込書!B30</f>
        <v>0</v>
      </c>
      <c r="F13" s="202"/>
      <c r="G13" s="202"/>
      <c r="H13" s="202"/>
      <c r="I13" s="202"/>
      <c r="J13" s="202"/>
      <c r="K13" s="206"/>
      <c r="L13" s="204" t="s">
        <v>99</v>
      </c>
      <c r="M13" s="204"/>
      <c r="N13" s="205"/>
      <c r="O13" s="205"/>
      <c r="P13" s="205"/>
      <c r="Q13" s="205"/>
      <c r="R13" s="205"/>
      <c r="S13" s="205"/>
      <c r="T13" s="209"/>
      <c r="U13" s="210"/>
    </row>
    <row r="14" customFormat="false" ht="15" hidden="false" customHeight="false" outlineLevel="0" collapsed="false">
      <c r="C14" s="201" t="s">
        <v>131</v>
      </c>
      <c r="D14" s="201"/>
      <c r="E14" s="207"/>
      <c r="F14" s="207"/>
      <c r="G14" s="207"/>
      <c r="H14" s="207"/>
      <c r="I14" s="207"/>
      <c r="J14" s="207"/>
      <c r="K14" s="206"/>
      <c r="L14" s="204" t="s">
        <v>132</v>
      </c>
      <c r="M14" s="204"/>
      <c r="N14" s="208"/>
      <c r="O14" s="208"/>
      <c r="P14" s="208"/>
      <c r="Q14" s="208"/>
      <c r="R14" s="208"/>
      <c r="S14" s="208"/>
      <c r="T14" s="209"/>
      <c r="U14" s="210"/>
    </row>
    <row r="15" customFormat="false" ht="15" hidden="false" customHeight="false" outlineLevel="0" collapsed="false">
      <c r="C15" s="201" t="s">
        <v>133</v>
      </c>
      <c r="D15" s="201"/>
      <c r="E15" s="207"/>
      <c r="F15" s="207"/>
      <c r="G15" s="207"/>
      <c r="H15" s="207"/>
      <c r="I15" s="207"/>
      <c r="J15" s="207"/>
      <c r="K15" s="206"/>
      <c r="L15" s="204" t="s">
        <v>134</v>
      </c>
      <c r="M15" s="204"/>
      <c r="N15" s="207"/>
      <c r="O15" s="207"/>
      <c r="P15" s="207"/>
      <c r="Q15" s="207"/>
      <c r="R15" s="207"/>
      <c r="S15" s="207"/>
      <c r="T15" s="209"/>
      <c r="U15" s="210"/>
    </row>
    <row r="16" customFormat="false" ht="15" hidden="false" customHeight="false" outlineLevel="0" collapsed="false">
      <c r="C16" s="201" t="s">
        <v>68</v>
      </c>
      <c r="D16" s="201"/>
      <c r="E16" s="208" t="n">
        <f aca="false">保守申込書!B31</f>
        <v>0</v>
      </c>
      <c r="F16" s="208"/>
      <c r="G16" s="208"/>
      <c r="H16" s="208"/>
      <c r="I16" s="208"/>
      <c r="J16" s="208"/>
      <c r="K16" s="206"/>
      <c r="L16" s="204" t="s">
        <v>68</v>
      </c>
      <c r="M16" s="204"/>
      <c r="N16" s="207"/>
      <c r="O16" s="207"/>
      <c r="P16" s="207"/>
      <c r="Q16" s="207"/>
      <c r="R16" s="207"/>
      <c r="S16" s="207"/>
      <c r="T16" s="209"/>
      <c r="U16" s="210"/>
    </row>
    <row r="17" customFormat="false" ht="15" hidden="false" customHeight="false" outlineLevel="0" collapsed="false">
      <c r="C17" s="201" t="s">
        <v>69</v>
      </c>
      <c r="D17" s="201"/>
      <c r="E17" s="208" t="n">
        <f aca="false">保守申込書!B32</f>
        <v>0</v>
      </c>
      <c r="F17" s="208"/>
      <c r="G17" s="208"/>
      <c r="H17" s="208"/>
      <c r="I17" s="208"/>
      <c r="J17" s="208"/>
      <c r="K17" s="206"/>
      <c r="L17" s="204" t="s">
        <v>69</v>
      </c>
      <c r="M17" s="204"/>
      <c r="N17" s="207"/>
      <c r="O17" s="207"/>
      <c r="P17" s="207"/>
      <c r="Q17" s="207"/>
      <c r="R17" s="207"/>
      <c r="S17" s="207"/>
      <c r="T17" s="209"/>
      <c r="U17" s="210"/>
    </row>
    <row r="18" customFormat="false" ht="15" hidden="false" customHeight="false" outlineLevel="0" collapsed="false">
      <c r="C18" s="213" t="s">
        <v>70</v>
      </c>
      <c r="D18" s="213"/>
      <c r="E18" s="207" t="n">
        <f aca="false">保守申込書!B33</f>
        <v>0</v>
      </c>
      <c r="F18" s="207"/>
      <c r="G18" s="207"/>
      <c r="H18" s="207"/>
      <c r="I18" s="207"/>
      <c r="J18" s="207"/>
      <c r="K18" s="206"/>
      <c r="L18" s="214" t="s">
        <v>70</v>
      </c>
      <c r="M18" s="214"/>
      <c r="N18" s="207"/>
      <c r="O18" s="207"/>
      <c r="P18" s="207"/>
      <c r="Q18" s="207"/>
      <c r="R18" s="207"/>
      <c r="S18" s="207"/>
      <c r="T18" s="209"/>
      <c r="U18" s="210"/>
    </row>
    <row r="19" customFormat="false" ht="15" hidden="false" customHeight="false" outlineLevel="0" collapsed="false">
      <c r="C19" s="213" t="s">
        <v>71</v>
      </c>
      <c r="D19" s="213"/>
      <c r="E19" s="207" t="n">
        <f aca="false">保守申込書!B34</f>
        <v>0</v>
      </c>
      <c r="F19" s="207"/>
      <c r="G19" s="207"/>
      <c r="H19" s="207"/>
      <c r="I19" s="207"/>
      <c r="J19" s="207"/>
      <c r="K19" s="206"/>
      <c r="L19" s="214" t="s">
        <v>71</v>
      </c>
      <c r="M19" s="214"/>
      <c r="N19" s="207"/>
      <c r="O19" s="207"/>
      <c r="P19" s="207"/>
      <c r="Q19" s="207"/>
      <c r="R19" s="207"/>
      <c r="S19" s="207"/>
      <c r="T19" s="206"/>
      <c r="U19" s="210"/>
    </row>
    <row r="20" customFormat="false" ht="15" hidden="false" customHeight="false" outlineLevel="0" collapsed="false">
      <c r="C20" s="201" t="s">
        <v>102</v>
      </c>
      <c r="D20" s="201"/>
      <c r="E20" s="207" t="n">
        <f aca="false">保守申込書!B35</f>
        <v>0</v>
      </c>
      <c r="F20" s="207"/>
      <c r="G20" s="207"/>
      <c r="H20" s="207"/>
      <c r="I20" s="207"/>
      <c r="J20" s="207"/>
      <c r="K20" s="206"/>
      <c r="L20" s="204" t="s">
        <v>102</v>
      </c>
      <c r="M20" s="204"/>
      <c r="N20" s="207"/>
      <c r="O20" s="207"/>
      <c r="P20" s="207"/>
      <c r="Q20" s="207"/>
      <c r="R20" s="207"/>
      <c r="S20" s="207"/>
      <c r="T20" s="206"/>
      <c r="U20" s="3"/>
    </row>
    <row r="21" customFormat="false" ht="15" hidden="false" customHeight="false" outlineLevel="0" collapsed="false">
      <c r="C21" s="201" t="s">
        <v>103</v>
      </c>
      <c r="D21" s="201"/>
      <c r="E21" s="212" t="n">
        <f aca="false">保守申込書!B36</f>
        <v>0</v>
      </c>
      <c r="F21" s="212"/>
      <c r="G21" s="212"/>
      <c r="H21" s="212"/>
      <c r="I21" s="212"/>
      <c r="J21" s="212"/>
      <c r="K21" s="206"/>
      <c r="L21" s="204" t="s">
        <v>103</v>
      </c>
      <c r="M21" s="204"/>
      <c r="N21" s="212"/>
      <c r="O21" s="212"/>
      <c r="P21" s="212"/>
      <c r="Q21" s="212"/>
      <c r="R21" s="212"/>
      <c r="S21" s="212"/>
      <c r="T21" s="206"/>
      <c r="U21" s="3"/>
    </row>
    <row r="22" customFormat="false" ht="14.25" hidden="false" customHeight="false" outlineLevel="0" collapsed="false">
      <c r="C22" s="215"/>
      <c r="D22" s="215"/>
      <c r="E22" s="216"/>
      <c r="F22" s="216"/>
      <c r="G22" s="216"/>
      <c r="H22" s="216"/>
      <c r="I22" s="216"/>
      <c r="J22" s="216"/>
      <c r="K22" s="217"/>
      <c r="N22" s="216"/>
      <c r="O22" s="216"/>
      <c r="P22" s="216"/>
      <c r="Q22" s="216"/>
      <c r="R22" s="216"/>
      <c r="S22" s="217"/>
      <c r="T22" s="206"/>
      <c r="U22" s="3"/>
    </row>
    <row r="23" customFormat="false" ht="18" hidden="false" customHeight="true" outlineLevel="0" collapsed="false">
      <c r="B23" s="1" t="s">
        <v>47</v>
      </c>
    </row>
    <row r="24" customFormat="false" ht="18" hidden="false" customHeight="true" outlineLevel="0" collapsed="false">
      <c r="B24" s="1" t="s">
        <v>135</v>
      </c>
    </row>
    <row r="25" customFormat="false" ht="18" hidden="false" customHeight="true" outlineLevel="0" collapsed="false">
      <c r="C25" s="218" t="s">
        <v>136</v>
      </c>
      <c r="D25" s="218"/>
      <c r="E25" s="218"/>
      <c r="F25" s="218"/>
      <c r="G25" s="218"/>
      <c r="H25" s="218"/>
      <c r="I25" s="218"/>
      <c r="J25" s="218"/>
      <c r="K25" s="218"/>
      <c r="L25" s="218"/>
      <c r="M25" s="218"/>
      <c r="N25" s="218"/>
      <c r="O25" s="218"/>
      <c r="P25" s="219" t="s">
        <v>137</v>
      </c>
      <c r="Q25" s="219"/>
      <c r="R25" s="219"/>
      <c r="S25" s="2"/>
      <c r="V25" s="2"/>
    </row>
    <row r="26" customFormat="false" ht="18" hidden="false" customHeight="true" outlineLevel="0" collapsed="false">
      <c r="B26" s="220"/>
      <c r="C26" s="221" t="n">
        <f aca="false">保守申込書!A20</f>
        <v>0</v>
      </c>
      <c r="D26" s="221"/>
      <c r="E26" s="221"/>
      <c r="F26" s="221"/>
      <c r="G26" s="221"/>
      <c r="H26" s="221"/>
      <c r="I26" s="221"/>
      <c r="J26" s="221"/>
      <c r="K26" s="221"/>
      <c r="L26" s="221"/>
      <c r="M26" s="221"/>
      <c r="N26" s="221"/>
      <c r="O26" s="221"/>
      <c r="P26" s="222" t="n">
        <f aca="false">保守申込書!H20</f>
        <v>0</v>
      </c>
      <c r="Q26" s="222"/>
      <c r="R26" s="222"/>
      <c r="S26" s="223"/>
      <c r="U26" s="224"/>
      <c r="V26" s="2"/>
    </row>
    <row r="27" customFormat="false" ht="15" hidden="false" customHeight="true" outlineLevel="0" collapsed="false"/>
    <row r="28" customFormat="false" ht="14.25" hidden="false" customHeight="false" outlineLevel="0" collapsed="false">
      <c r="C28" s="1" t="s">
        <v>138</v>
      </c>
      <c r="F28" s="1" t="s">
        <v>139</v>
      </c>
    </row>
    <row r="29" customFormat="false" ht="15" hidden="false" customHeight="false" outlineLevel="0" collapsed="false">
      <c r="B29" s="225" t="s">
        <v>140</v>
      </c>
      <c r="C29" s="226" t="s">
        <v>141</v>
      </c>
      <c r="D29" s="227" t="s">
        <v>76</v>
      </c>
      <c r="E29" s="227"/>
      <c r="F29" s="227"/>
      <c r="G29" s="227"/>
      <c r="H29" s="227"/>
      <c r="I29" s="228" t="s">
        <v>104</v>
      </c>
      <c r="J29" s="229" t="s">
        <v>105</v>
      </c>
      <c r="K29" s="230" t="s">
        <v>142</v>
      </c>
      <c r="L29" s="231" t="s">
        <v>143</v>
      </c>
      <c r="M29" s="231"/>
      <c r="N29" s="231"/>
      <c r="O29" s="232" t="s">
        <v>107</v>
      </c>
      <c r="P29" s="233" t="s">
        <v>144</v>
      </c>
      <c r="Q29" s="234" t="s">
        <v>145</v>
      </c>
      <c r="R29" s="235" t="s">
        <v>92</v>
      </c>
      <c r="S29" s="236" t="s">
        <v>146</v>
      </c>
      <c r="T29" s="235" t="s">
        <v>119</v>
      </c>
      <c r="U29" s="236" t="s">
        <v>147</v>
      </c>
      <c r="V29" s="235" t="s">
        <v>119</v>
      </c>
    </row>
    <row r="30" customFormat="false" ht="14.25" hidden="false" customHeight="false" outlineLevel="0" collapsed="false">
      <c r="B30" s="182" t="n">
        <v>1</v>
      </c>
      <c r="C30" s="184" t="str">
        <f aca="false">IF(I30="","",VLOOKUP(保守申込書!$B$8,保守サービス!A:D,3,0))</f>
        <v/>
      </c>
      <c r="D30" s="237" t="str">
        <f aca="false">IF(I30="","",VLOOKUP(RIGHT(保守申込書!$B$8,16),保守サービス!A:D,2,0))</f>
        <v/>
      </c>
      <c r="E30" s="237"/>
      <c r="F30" s="237"/>
      <c r="G30" s="237"/>
      <c r="H30" s="237"/>
      <c r="I30" s="238" t="str">
        <f aca="false">IF(設置先2!R2="","",設置先2!R2)</f>
        <v/>
      </c>
      <c r="J30" s="182" t="str">
        <f aca="false">IF(I30="","",(VLOOKUP(I30,商品一覧!A:B,2,0)))</f>
        <v/>
      </c>
      <c r="K30" s="239"/>
      <c r="L30" s="240" t="str">
        <f aca="false">IF(設置先2!T2="","",設置先2!T2)</f>
        <v/>
      </c>
      <c r="M30" s="240"/>
      <c r="N30" s="240"/>
      <c r="O30" s="235" t="str">
        <f aca="false">IF(設置先2!U2="","",設置先2!U2)</f>
        <v/>
      </c>
      <c r="P30" s="241"/>
      <c r="Q30" s="242" t="n">
        <v>1</v>
      </c>
      <c r="R30" s="182" t="str">
        <f aca="false">設置先!B2</f>
        <v/>
      </c>
      <c r="S30" s="182"/>
      <c r="T30" s="182" t="str">
        <f aca="false">IF(S30="","",VLOOKUP(S30,連絡先!A:B,2,1))</f>
        <v/>
      </c>
      <c r="U30" s="182"/>
      <c r="V30" s="182" t="str">
        <f aca="false">IF(U30="","",VLOOKUP(U30,連絡先!A:B,2,1))</f>
        <v/>
      </c>
    </row>
    <row r="31" customFormat="false" ht="13.5" hidden="false" customHeight="false" outlineLevel="0" collapsed="false">
      <c r="B31" s="182" t="n">
        <v>2</v>
      </c>
      <c r="C31" s="184" t="str">
        <f aca="false">IF(I31="","",VLOOKUP(保守申込書!$B$8,保守サービス!A:D,3,0))</f>
        <v/>
      </c>
      <c r="D31" s="237" t="str">
        <f aca="false">IF(I31="","",VLOOKUP(RIGHT(保守申込書!$B$8,16),保守サービス!A:D,2,0))</f>
        <v/>
      </c>
      <c r="E31" s="237"/>
      <c r="F31" s="237"/>
      <c r="G31" s="237"/>
      <c r="H31" s="237"/>
      <c r="I31" s="238" t="str">
        <f aca="false">IF(設置先2!R3="","",設置先2!R3)</f>
        <v/>
      </c>
      <c r="J31" s="182" t="str">
        <f aca="false">IF(I31="","",(VLOOKUP(I31,商品一覧!A:B,2,0)))</f>
        <v/>
      </c>
      <c r="K31" s="182"/>
      <c r="L31" s="240" t="str">
        <f aca="false">IF(設置先2!T3="","",設置先2!T3)</f>
        <v/>
      </c>
      <c r="M31" s="240"/>
      <c r="N31" s="240"/>
      <c r="O31" s="235" t="str">
        <f aca="false">IF(設置先2!U3="","",設置先2!U3)</f>
        <v/>
      </c>
      <c r="P31" s="235"/>
      <c r="Q31" s="235" t="n">
        <v>2</v>
      </c>
      <c r="R31" s="182" t="str">
        <f aca="false">設置先!B3</f>
        <v/>
      </c>
      <c r="S31" s="182"/>
      <c r="T31" s="182" t="str">
        <f aca="false">IF(S31="","",VLOOKUP(S31,連絡先!A:B,2,1))</f>
        <v/>
      </c>
      <c r="U31" s="182"/>
      <c r="V31" s="182" t="str">
        <f aca="false">IF(U31="","",VLOOKUP(U31,連絡先!A:B,2,1))</f>
        <v/>
      </c>
    </row>
    <row r="32" customFormat="false" ht="13.5" hidden="false" customHeight="false" outlineLevel="0" collapsed="false">
      <c r="B32" s="182" t="n">
        <v>3</v>
      </c>
      <c r="C32" s="184" t="str">
        <f aca="false">IF(I32="","",VLOOKUP(保守申込書!$B$8,保守サービス!A:D,3,0))</f>
        <v/>
      </c>
      <c r="D32" s="237" t="str">
        <f aca="false">IF(I32="","",VLOOKUP(RIGHT(保守申込書!$B$8,16),保守サービス!A:D,2,0))</f>
        <v/>
      </c>
      <c r="E32" s="237"/>
      <c r="F32" s="237"/>
      <c r="G32" s="237"/>
      <c r="H32" s="237"/>
      <c r="I32" s="238" t="str">
        <f aca="false">IF(設置先2!R4="","",設置先2!R4)</f>
        <v/>
      </c>
      <c r="J32" s="182" t="str">
        <f aca="false">IF(I32="","",(VLOOKUP(I32,商品一覧!A:B,2,0)))</f>
        <v/>
      </c>
      <c r="K32" s="182"/>
      <c r="L32" s="240" t="str">
        <f aca="false">IF(設置先2!T4="","",設置先2!T4)</f>
        <v/>
      </c>
      <c r="M32" s="240"/>
      <c r="N32" s="240"/>
      <c r="O32" s="235" t="str">
        <f aca="false">IF(設置先2!U4="","",設置先2!U4)</f>
        <v/>
      </c>
      <c r="P32" s="235"/>
      <c r="Q32" s="235" t="n">
        <v>3</v>
      </c>
      <c r="R32" s="182" t="str">
        <f aca="false">設置先!B4</f>
        <v/>
      </c>
      <c r="S32" s="182"/>
      <c r="T32" s="182" t="str">
        <f aca="false">IF(S32="","",VLOOKUP(S32,連絡先!A:B,2,1))</f>
        <v/>
      </c>
      <c r="U32" s="182"/>
      <c r="V32" s="182" t="str">
        <f aca="false">IF(U32="","",VLOOKUP(U32,連絡先!A:B,2,1))</f>
        <v/>
      </c>
    </row>
    <row r="33" customFormat="false" ht="13.5" hidden="false" customHeight="false" outlineLevel="0" collapsed="false">
      <c r="B33" s="182" t="n">
        <v>4</v>
      </c>
      <c r="C33" s="184" t="str">
        <f aca="false">IF(I33="","",VLOOKUP(保守申込書!$B$8,保守サービス!A:D,3,0))</f>
        <v/>
      </c>
      <c r="D33" s="237" t="str">
        <f aca="false">IF(I33="","",VLOOKUP(RIGHT(保守申込書!$B$8,16),保守サービス!A:D,2,0))</f>
        <v/>
      </c>
      <c r="E33" s="237"/>
      <c r="F33" s="237"/>
      <c r="G33" s="237"/>
      <c r="H33" s="237"/>
      <c r="I33" s="238" t="str">
        <f aca="false">IF(設置先2!R5="","",設置先2!R5)</f>
        <v/>
      </c>
      <c r="J33" s="182" t="str">
        <f aca="false">IF(I33="","",(VLOOKUP(I33,商品一覧!A:B,2,0)))</f>
        <v/>
      </c>
      <c r="K33" s="182"/>
      <c r="L33" s="240" t="str">
        <f aca="false">IF(設置先2!T5="","",設置先2!T5)</f>
        <v/>
      </c>
      <c r="M33" s="240"/>
      <c r="N33" s="240"/>
      <c r="O33" s="235" t="str">
        <f aca="false">IF(設置先2!U5="","",設置先2!U5)</f>
        <v/>
      </c>
      <c r="P33" s="235"/>
      <c r="Q33" s="235" t="n">
        <v>4</v>
      </c>
      <c r="R33" s="182" t="str">
        <f aca="false">設置先!B5</f>
        <v/>
      </c>
      <c r="S33" s="182"/>
      <c r="T33" s="182" t="str">
        <f aca="false">IF(S33="","",VLOOKUP(S33,連絡先!A:B,2,1))</f>
        <v/>
      </c>
      <c r="U33" s="182"/>
      <c r="V33" s="182" t="str">
        <f aca="false">IF(U33="","",VLOOKUP(U33,連絡先!A:B,2,1))</f>
        <v/>
      </c>
    </row>
    <row r="34" customFormat="false" ht="13.5" hidden="false" customHeight="false" outlineLevel="0" collapsed="false">
      <c r="B34" s="182" t="n">
        <v>5</v>
      </c>
      <c r="C34" s="184" t="str">
        <f aca="false">IF(I34="","",VLOOKUP(保守申込書!$B$8,保守サービス!A:D,3,0))</f>
        <v/>
      </c>
      <c r="D34" s="237" t="str">
        <f aca="false">IF(I34="","",VLOOKUP(RIGHT(保守申込書!$B$8,16),保守サービス!A:D,2,0))</f>
        <v/>
      </c>
      <c r="E34" s="237"/>
      <c r="F34" s="237"/>
      <c r="G34" s="237"/>
      <c r="H34" s="237"/>
      <c r="I34" s="238" t="str">
        <f aca="false">IF(設置先2!R6="","",設置先2!R6)</f>
        <v/>
      </c>
      <c r="J34" s="182" t="str">
        <f aca="false">IF(I34="","",(VLOOKUP(I34,商品一覧!A:B,2,0)))</f>
        <v/>
      </c>
      <c r="K34" s="182"/>
      <c r="L34" s="240" t="str">
        <f aca="false">IF(設置先2!T6="","",設置先2!T6)</f>
        <v/>
      </c>
      <c r="M34" s="240"/>
      <c r="N34" s="240"/>
      <c r="O34" s="235" t="str">
        <f aca="false">IF(設置先2!U6="","",設置先2!U6)</f>
        <v/>
      </c>
      <c r="P34" s="235"/>
      <c r="Q34" s="235" t="n">
        <v>5</v>
      </c>
      <c r="R34" s="182" t="str">
        <f aca="false">設置先!B6</f>
        <v/>
      </c>
      <c r="S34" s="182"/>
      <c r="T34" s="182" t="str">
        <f aca="false">IF(S34="","",VLOOKUP(S34,連絡先!A:B,2,1))</f>
        <v/>
      </c>
      <c r="U34" s="182"/>
      <c r="V34" s="182" t="str">
        <f aca="false">IF(U34="","",VLOOKUP(U34,連絡先!A:B,2,1))</f>
        <v/>
      </c>
    </row>
    <row r="35" customFormat="false" ht="13.5" hidden="false" customHeight="false" outlineLevel="0" collapsed="false">
      <c r="B35" s="182" t="n">
        <v>6</v>
      </c>
      <c r="C35" s="184" t="str">
        <f aca="false">IF(I35="","",VLOOKUP(保守申込書!$B$8,保守サービス!A:D,3,0))</f>
        <v/>
      </c>
      <c r="D35" s="237" t="str">
        <f aca="false">IF(I35="","",VLOOKUP(RIGHT(保守申込書!$B$8,16),保守サービス!A:D,2,0))</f>
        <v/>
      </c>
      <c r="E35" s="237"/>
      <c r="F35" s="237"/>
      <c r="G35" s="237"/>
      <c r="H35" s="237"/>
      <c r="I35" s="238" t="str">
        <f aca="false">IF(設置先2!R7="","",設置先2!R7)</f>
        <v/>
      </c>
      <c r="J35" s="182" t="str">
        <f aca="false">IF(I35="","",(VLOOKUP(I35,商品一覧!A:B,2,0)))</f>
        <v/>
      </c>
      <c r="K35" s="182"/>
      <c r="L35" s="240" t="str">
        <f aca="false">IF(設置先2!T7="","",設置先2!T7)</f>
        <v/>
      </c>
      <c r="M35" s="240"/>
      <c r="N35" s="240"/>
      <c r="O35" s="235" t="str">
        <f aca="false">IF(設置先2!U7="","",設置先2!U7)</f>
        <v/>
      </c>
      <c r="P35" s="235"/>
      <c r="Q35" s="235" t="n">
        <v>6</v>
      </c>
      <c r="R35" s="182" t="str">
        <f aca="false">設置先!B7</f>
        <v/>
      </c>
      <c r="S35" s="182"/>
      <c r="T35" s="182" t="str">
        <f aca="false">IF(S35="","",VLOOKUP(S35,連絡先!A:B,2,1))</f>
        <v/>
      </c>
      <c r="U35" s="182"/>
      <c r="V35" s="182" t="str">
        <f aca="false">IF(U35="","",VLOOKUP(U35,連絡先!A:B,2,1))</f>
        <v/>
      </c>
    </row>
    <row r="36" customFormat="false" ht="13.5" hidden="false" customHeight="false" outlineLevel="0" collapsed="false">
      <c r="B36" s="182" t="n">
        <v>7</v>
      </c>
      <c r="C36" s="184" t="str">
        <f aca="false">IF(I36="","",VLOOKUP(保守申込書!$B$8,保守サービス!A:D,3,0))</f>
        <v/>
      </c>
      <c r="D36" s="237" t="str">
        <f aca="false">IF(I36="","",VLOOKUP(RIGHT(保守申込書!$B$8,16),保守サービス!A:D,2,0))</f>
        <v/>
      </c>
      <c r="E36" s="237"/>
      <c r="F36" s="237"/>
      <c r="G36" s="237"/>
      <c r="H36" s="237"/>
      <c r="I36" s="238" t="str">
        <f aca="false">IF(設置先2!R8="","",設置先2!R8)</f>
        <v/>
      </c>
      <c r="J36" s="182" t="str">
        <f aca="false">IF(I36="","",(VLOOKUP(I36,商品一覧!A:B,2,0)))</f>
        <v/>
      </c>
      <c r="K36" s="182"/>
      <c r="L36" s="240" t="str">
        <f aca="false">IF(設置先2!T8="","",設置先2!T8)</f>
        <v/>
      </c>
      <c r="M36" s="240"/>
      <c r="N36" s="240"/>
      <c r="O36" s="235" t="str">
        <f aca="false">IF(設置先2!U8="","",設置先2!U8)</f>
        <v/>
      </c>
      <c r="P36" s="235"/>
      <c r="Q36" s="235" t="n">
        <v>7</v>
      </c>
      <c r="R36" s="182" t="str">
        <f aca="false">設置先!B8</f>
        <v/>
      </c>
      <c r="S36" s="182"/>
      <c r="T36" s="182" t="str">
        <f aca="false">IF(S36="","",VLOOKUP(S36,連絡先!A:B,2,1))</f>
        <v/>
      </c>
      <c r="U36" s="182"/>
      <c r="V36" s="182" t="str">
        <f aca="false">IF(U36="","",VLOOKUP(U36,連絡先!A:B,2,1))</f>
        <v/>
      </c>
    </row>
    <row r="37" customFormat="false" ht="13.5" hidden="false" customHeight="false" outlineLevel="0" collapsed="false">
      <c r="B37" s="182" t="n">
        <v>8</v>
      </c>
      <c r="C37" s="184" t="str">
        <f aca="false">IF(I37="","",VLOOKUP(保守申込書!$B$8,保守サービス!A:D,3,0))</f>
        <v/>
      </c>
      <c r="D37" s="237" t="str">
        <f aca="false">IF(I37="","",VLOOKUP(RIGHT(保守申込書!$B$8,16),保守サービス!A:D,2,0))</f>
        <v/>
      </c>
      <c r="E37" s="237"/>
      <c r="F37" s="237"/>
      <c r="G37" s="237"/>
      <c r="H37" s="237"/>
      <c r="I37" s="238" t="str">
        <f aca="false">IF(設置先2!R9="","",設置先2!R9)</f>
        <v/>
      </c>
      <c r="J37" s="182" t="str">
        <f aca="false">IF(I37="","",(VLOOKUP(I37,商品一覧!A:B,2,0)))</f>
        <v/>
      </c>
      <c r="K37" s="182"/>
      <c r="L37" s="240" t="str">
        <f aca="false">IF(設置先2!T9="","",設置先2!T9)</f>
        <v/>
      </c>
      <c r="M37" s="240"/>
      <c r="N37" s="240"/>
      <c r="O37" s="235" t="str">
        <f aca="false">IF(設置先2!U9="","",設置先2!U9)</f>
        <v/>
      </c>
      <c r="P37" s="235"/>
      <c r="Q37" s="235" t="n">
        <v>8</v>
      </c>
      <c r="R37" s="182" t="str">
        <f aca="false">設置先!B9</f>
        <v/>
      </c>
      <c r="S37" s="182"/>
      <c r="T37" s="182" t="str">
        <f aca="false">IF(S37="","",VLOOKUP(S37,連絡先!A:B,2,1))</f>
        <v/>
      </c>
      <c r="U37" s="182"/>
      <c r="V37" s="182" t="str">
        <f aca="false">IF(U37="","",VLOOKUP(U37,連絡先!A:B,2,1))</f>
        <v/>
      </c>
    </row>
    <row r="38" customFormat="false" ht="13.5" hidden="false" customHeight="false" outlineLevel="0" collapsed="false">
      <c r="B38" s="182" t="n">
        <v>9</v>
      </c>
      <c r="C38" s="184" t="str">
        <f aca="false">IF(I38="","",VLOOKUP(保守申込書!$B$8,保守サービス!A:D,3,0))</f>
        <v/>
      </c>
      <c r="D38" s="237" t="str">
        <f aca="false">IF(I38="","",VLOOKUP(RIGHT(保守申込書!$B$8,16),保守サービス!A:D,2,0))</f>
        <v/>
      </c>
      <c r="E38" s="237"/>
      <c r="F38" s="237"/>
      <c r="G38" s="237"/>
      <c r="H38" s="237"/>
      <c r="I38" s="238" t="str">
        <f aca="false">IF(設置先2!R10="","",設置先2!R10)</f>
        <v/>
      </c>
      <c r="J38" s="182" t="str">
        <f aca="false">IF(I38="","",(VLOOKUP(I38,商品一覧!A:B,2,0)))</f>
        <v/>
      </c>
      <c r="K38" s="182"/>
      <c r="L38" s="240" t="str">
        <f aca="false">IF(設置先2!T10="","",設置先2!T10)</f>
        <v/>
      </c>
      <c r="M38" s="240"/>
      <c r="N38" s="240"/>
      <c r="O38" s="235" t="str">
        <f aca="false">IF(設置先2!U10="","",設置先2!U10)</f>
        <v/>
      </c>
      <c r="P38" s="235"/>
      <c r="Q38" s="235" t="n">
        <v>9</v>
      </c>
      <c r="R38" s="182" t="str">
        <f aca="false">設置先!B10</f>
        <v/>
      </c>
      <c r="S38" s="182"/>
      <c r="T38" s="182" t="str">
        <f aca="false">IF(S38="","",VLOOKUP(S38,連絡先!A:B,2,1))</f>
        <v/>
      </c>
      <c r="U38" s="182"/>
      <c r="V38" s="182" t="str">
        <f aca="false">IF(U38="","",VLOOKUP(U38,連絡先!A:B,2,1))</f>
        <v/>
      </c>
    </row>
    <row r="39" customFormat="false" ht="13.5" hidden="false" customHeight="false" outlineLevel="0" collapsed="false">
      <c r="B39" s="182" t="n">
        <v>10</v>
      </c>
      <c r="C39" s="184" t="str">
        <f aca="false">IF(I39="","",VLOOKUP(保守申込書!$B$8,保守サービス!A:D,3,0))</f>
        <v/>
      </c>
      <c r="D39" s="237" t="str">
        <f aca="false">IF(I39="","",VLOOKUP(RIGHT(保守申込書!$B$8,16),保守サービス!A:D,2,0))</f>
        <v/>
      </c>
      <c r="E39" s="237"/>
      <c r="F39" s="237"/>
      <c r="G39" s="237"/>
      <c r="H39" s="237"/>
      <c r="I39" s="238" t="str">
        <f aca="false">IF(設置先2!R11="","",設置先2!R11)</f>
        <v/>
      </c>
      <c r="J39" s="182" t="str">
        <f aca="false">IF(I39="","",(VLOOKUP(I39,商品一覧!A:B,2,0)))</f>
        <v/>
      </c>
      <c r="K39" s="182"/>
      <c r="L39" s="240" t="str">
        <f aca="false">IF(設置先2!T11="","",設置先2!T11)</f>
        <v/>
      </c>
      <c r="M39" s="240"/>
      <c r="N39" s="240"/>
      <c r="O39" s="235" t="str">
        <f aca="false">IF(設置先2!U11="","",設置先2!U11)</f>
        <v/>
      </c>
      <c r="P39" s="235"/>
      <c r="Q39" s="235" t="n">
        <v>10</v>
      </c>
      <c r="R39" s="182" t="str">
        <f aca="false">設置先!B11</f>
        <v/>
      </c>
      <c r="S39" s="182"/>
      <c r="T39" s="182" t="str">
        <f aca="false">IF(S39="","",VLOOKUP(S39,連絡先!A:B,2,1))</f>
        <v/>
      </c>
      <c r="U39" s="182"/>
      <c r="V39" s="182" t="str">
        <f aca="false">IF(U39="","",VLOOKUP(U39,連絡先!A:B,2,1))</f>
        <v/>
      </c>
    </row>
    <row r="40" customFormat="false" ht="13.5" hidden="false" customHeight="false" outlineLevel="0" collapsed="false">
      <c r="B40" s="182" t="n">
        <v>11</v>
      </c>
      <c r="C40" s="184" t="str">
        <f aca="false">IF(I40="","",VLOOKUP(保守申込書!$B$8,保守サービス!A:D,3,0))</f>
        <v/>
      </c>
      <c r="D40" s="237" t="str">
        <f aca="false">IF(I40="","",VLOOKUP(RIGHT(保守申込書!$B$8,16),保守サービス!A:D,2,0))</f>
        <v/>
      </c>
      <c r="E40" s="237"/>
      <c r="F40" s="237"/>
      <c r="G40" s="237"/>
      <c r="H40" s="237"/>
      <c r="I40" s="238" t="str">
        <f aca="false">IF(設置先2!R12="","",設置先2!R12)</f>
        <v/>
      </c>
      <c r="J40" s="182" t="str">
        <f aca="false">IF(I40="","",(VLOOKUP(I40,商品一覧!A:B,2,0)))</f>
        <v/>
      </c>
      <c r="K40" s="182"/>
      <c r="L40" s="240" t="str">
        <f aca="false">IF(設置先2!T12="","",設置先2!T12)</f>
        <v/>
      </c>
      <c r="M40" s="240"/>
      <c r="N40" s="240"/>
      <c r="O40" s="235" t="str">
        <f aca="false">IF(設置先2!U12="","",設置先2!U12)</f>
        <v/>
      </c>
      <c r="P40" s="235"/>
      <c r="Q40" s="235" t="n">
        <v>11</v>
      </c>
      <c r="R40" s="182" t="str">
        <f aca="false">設置先!B12</f>
        <v/>
      </c>
      <c r="S40" s="182"/>
      <c r="T40" s="182" t="str">
        <f aca="false">IF(S40="","",VLOOKUP(S40,連絡先!A:B,2,1))</f>
        <v/>
      </c>
      <c r="U40" s="182"/>
      <c r="V40" s="182" t="str">
        <f aca="false">IF(U40="","",VLOOKUP(U40,連絡先!A:B,2,1))</f>
        <v/>
      </c>
    </row>
    <row r="41" customFormat="false" ht="13.5" hidden="false" customHeight="false" outlineLevel="0" collapsed="false">
      <c r="B41" s="182" t="n">
        <v>12</v>
      </c>
      <c r="C41" s="184" t="str">
        <f aca="false">IF(I41="","",VLOOKUP(保守申込書!$B$8,保守サービス!A:D,3,0))</f>
        <v/>
      </c>
      <c r="D41" s="237" t="str">
        <f aca="false">IF(I41="","",VLOOKUP(RIGHT(保守申込書!$B$8,16),保守サービス!A:D,2,0))</f>
        <v/>
      </c>
      <c r="E41" s="237"/>
      <c r="F41" s="237"/>
      <c r="G41" s="237"/>
      <c r="H41" s="237"/>
      <c r="I41" s="238" t="str">
        <f aca="false">IF(設置先2!R13="","",設置先2!R13)</f>
        <v/>
      </c>
      <c r="J41" s="182" t="str">
        <f aca="false">IF(I41="","",(VLOOKUP(I41,商品一覧!A:B,2,0)))</f>
        <v/>
      </c>
      <c r="K41" s="182"/>
      <c r="L41" s="240" t="str">
        <f aca="false">IF(設置先2!T13="","",設置先2!T13)</f>
        <v/>
      </c>
      <c r="M41" s="240"/>
      <c r="N41" s="240"/>
      <c r="O41" s="235" t="str">
        <f aca="false">IF(設置先2!U13="","",設置先2!U13)</f>
        <v/>
      </c>
      <c r="P41" s="235"/>
      <c r="Q41" s="235" t="n">
        <v>12</v>
      </c>
      <c r="R41" s="182" t="str">
        <f aca="false">設置先!B13</f>
        <v/>
      </c>
      <c r="S41" s="182"/>
      <c r="T41" s="182" t="str">
        <f aca="false">IF(S41="","",VLOOKUP(S41,連絡先!A:B,2,1))</f>
        <v/>
      </c>
      <c r="U41" s="182"/>
      <c r="V41" s="182" t="str">
        <f aca="false">IF(U41="","",VLOOKUP(U41,連絡先!A:B,2,1))</f>
        <v/>
      </c>
    </row>
    <row r="42" customFormat="false" ht="13.5" hidden="false" customHeight="false" outlineLevel="0" collapsed="false">
      <c r="B42" s="182" t="n">
        <v>13</v>
      </c>
      <c r="C42" s="184" t="str">
        <f aca="false">IF(I42="","",VLOOKUP(保守申込書!$B$8,保守サービス!A:D,3,0))</f>
        <v/>
      </c>
      <c r="D42" s="237" t="str">
        <f aca="false">IF(I42="","",VLOOKUP(RIGHT(保守申込書!$B$8,16),保守サービス!A:D,2,0))</f>
        <v/>
      </c>
      <c r="E42" s="237"/>
      <c r="F42" s="237"/>
      <c r="G42" s="237"/>
      <c r="H42" s="237"/>
      <c r="I42" s="238" t="str">
        <f aca="false">IF(設置先2!R14="","",設置先2!R14)</f>
        <v/>
      </c>
      <c r="J42" s="182" t="str">
        <f aca="false">IF(I42="","",(VLOOKUP(I42,商品一覧!A:B,2,0)))</f>
        <v/>
      </c>
      <c r="K42" s="182"/>
      <c r="L42" s="240" t="str">
        <f aca="false">IF(設置先2!T14="","",設置先2!T14)</f>
        <v/>
      </c>
      <c r="M42" s="240"/>
      <c r="N42" s="240"/>
      <c r="O42" s="235" t="str">
        <f aca="false">IF(設置先2!U14="","",設置先2!U14)</f>
        <v/>
      </c>
      <c r="P42" s="235"/>
      <c r="Q42" s="235" t="n">
        <v>13</v>
      </c>
      <c r="R42" s="182" t="str">
        <f aca="false">設置先!B14</f>
        <v/>
      </c>
      <c r="S42" s="182"/>
      <c r="T42" s="182" t="str">
        <f aca="false">IF(S42="","",VLOOKUP(S42,連絡先!A:B,2,1))</f>
        <v/>
      </c>
      <c r="U42" s="182"/>
      <c r="V42" s="182" t="str">
        <f aca="false">IF(U42="","",VLOOKUP(U42,連絡先!A:B,2,1))</f>
        <v/>
      </c>
    </row>
    <row r="43" customFormat="false" ht="13.5" hidden="false" customHeight="false" outlineLevel="0" collapsed="false">
      <c r="B43" s="182" t="n">
        <v>14</v>
      </c>
      <c r="C43" s="184" t="str">
        <f aca="false">IF(I43="","",VLOOKUP(保守申込書!$B$8,保守サービス!A:D,3,0))</f>
        <v/>
      </c>
      <c r="D43" s="237" t="str">
        <f aca="false">IF(I43="","",VLOOKUP(RIGHT(保守申込書!$B$8,16),保守サービス!A:D,2,0))</f>
        <v/>
      </c>
      <c r="E43" s="237"/>
      <c r="F43" s="237"/>
      <c r="G43" s="237"/>
      <c r="H43" s="237"/>
      <c r="I43" s="238" t="str">
        <f aca="false">IF(設置先2!R15="","",設置先2!R15)</f>
        <v/>
      </c>
      <c r="J43" s="182" t="str">
        <f aca="false">IF(I43="","",(VLOOKUP(I43,商品一覧!A:B,2,0)))</f>
        <v/>
      </c>
      <c r="K43" s="182"/>
      <c r="L43" s="240" t="str">
        <f aca="false">IF(設置先2!T15="","",設置先2!T15)</f>
        <v/>
      </c>
      <c r="M43" s="240"/>
      <c r="N43" s="240"/>
      <c r="O43" s="235" t="str">
        <f aca="false">IF(設置先2!U15="","",設置先2!U15)</f>
        <v/>
      </c>
      <c r="P43" s="235"/>
      <c r="Q43" s="235" t="n">
        <v>14</v>
      </c>
      <c r="R43" s="182" t="str">
        <f aca="false">設置先!B15</f>
        <v/>
      </c>
      <c r="S43" s="182"/>
      <c r="T43" s="182" t="str">
        <f aca="false">IF(S43="","",VLOOKUP(S43,連絡先!A:B,2,1))</f>
        <v/>
      </c>
      <c r="U43" s="182"/>
      <c r="V43" s="182" t="str">
        <f aca="false">IF(U43="","",VLOOKUP(U43,連絡先!A:B,2,1))</f>
        <v/>
      </c>
    </row>
    <row r="44" customFormat="false" ht="13.5" hidden="false" customHeight="false" outlineLevel="0" collapsed="false">
      <c r="B44" s="182" t="n">
        <v>15</v>
      </c>
      <c r="C44" s="184" t="str">
        <f aca="false">IF(I44="","",VLOOKUP(保守申込書!$B$8,保守サービス!A:D,3,0))</f>
        <v/>
      </c>
      <c r="D44" s="237" t="str">
        <f aca="false">IF(I44="","",VLOOKUP(RIGHT(保守申込書!$B$8,16),保守サービス!A:D,2,0))</f>
        <v/>
      </c>
      <c r="E44" s="237"/>
      <c r="F44" s="237"/>
      <c r="G44" s="237"/>
      <c r="H44" s="237"/>
      <c r="I44" s="238" t="str">
        <f aca="false">IF(設置先2!R16="","",設置先2!R16)</f>
        <v/>
      </c>
      <c r="J44" s="182" t="str">
        <f aca="false">IF(I44="","",(VLOOKUP(I44,商品一覧!A:B,2,0)))</f>
        <v/>
      </c>
      <c r="K44" s="182"/>
      <c r="L44" s="240" t="str">
        <f aca="false">IF(設置先2!T16="","",設置先2!T16)</f>
        <v/>
      </c>
      <c r="M44" s="240"/>
      <c r="N44" s="240"/>
      <c r="O44" s="235" t="str">
        <f aca="false">IF(設置先2!U16="","",設置先2!U16)</f>
        <v/>
      </c>
      <c r="P44" s="235"/>
      <c r="Q44" s="235" t="n">
        <v>15</v>
      </c>
      <c r="R44" s="182" t="str">
        <f aca="false">設置先!B16</f>
        <v/>
      </c>
      <c r="S44" s="182"/>
      <c r="T44" s="182" t="str">
        <f aca="false">IF(S44="","",VLOOKUP(S44,連絡先!A:B,2,1))</f>
        <v/>
      </c>
      <c r="U44" s="182"/>
      <c r="V44" s="182" t="str">
        <f aca="false">IF(U44="","",VLOOKUP(U44,連絡先!A:B,2,1))</f>
        <v/>
      </c>
    </row>
    <row r="45" customFormat="false" ht="13.5" hidden="false" customHeight="false" outlineLevel="0" collapsed="false">
      <c r="B45" s="182" t="n">
        <v>16</v>
      </c>
      <c r="C45" s="184" t="str">
        <f aca="false">IF(I45="","",VLOOKUP(保守申込書!$B$8,保守サービス!A:D,3,0))</f>
        <v/>
      </c>
      <c r="D45" s="237" t="str">
        <f aca="false">IF(I45="","",VLOOKUP(RIGHT(保守申込書!$B$8,16),保守サービス!A:D,2,0))</f>
        <v/>
      </c>
      <c r="E45" s="237"/>
      <c r="F45" s="237"/>
      <c r="G45" s="237"/>
      <c r="H45" s="237"/>
      <c r="I45" s="238" t="str">
        <f aca="false">IF(設置先2!R17="","",設置先2!R17)</f>
        <v/>
      </c>
      <c r="J45" s="182" t="str">
        <f aca="false">IF(I45="","",(VLOOKUP(I45,商品一覧!A:B,2,0)))</f>
        <v/>
      </c>
      <c r="K45" s="182"/>
      <c r="L45" s="240" t="str">
        <f aca="false">IF(設置先2!T17="","",設置先2!T17)</f>
        <v/>
      </c>
      <c r="M45" s="240"/>
      <c r="N45" s="240"/>
      <c r="O45" s="235" t="str">
        <f aca="false">IF(設置先2!U17="","",設置先2!U17)</f>
        <v/>
      </c>
      <c r="P45" s="235"/>
      <c r="Q45" s="235" t="n">
        <v>16</v>
      </c>
      <c r="R45" s="182" t="str">
        <f aca="false">設置先!B17</f>
        <v/>
      </c>
      <c r="S45" s="182"/>
      <c r="T45" s="182" t="str">
        <f aca="false">IF(S45="","",VLOOKUP(S45,連絡先!A:B,2,1))</f>
        <v/>
      </c>
      <c r="U45" s="182"/>
      <c r="V45" s="182" t="str">
        <f aca="false">IF(U45="","",VLOOKUP(U45,連絡先!A:B,2,1))</f>
        <v/>
      </c>
    </row>
    <row r="46" customFormat="false" ht="13.5" hidden="false" customHeight="false" outlineLevel="0" collapsed="false">
      <c r="B46" s="182" t="n">
        <v>17</v>
      </c>
      <c r="C46" s="184" t="str">
        <f aca="false">IF(I46="","",VLOOKUP(保守申込書!$B$8,保守サービス!A:D,3,0))</f>
        <v/>
      </c>
      <c r="D46" s="237" t="str">
        <f aca="false">IF(I46="","",VLOOKUP(RIGHT(保守申込書!$B$8,16),保守サービス!A:D,2,0))</f>
        <v/>
      </c>
      <c r="E46" s="237"/>
      <c r="F46" s="237"/>
      <c r="G46" s="237"/>
      <c r="H46" s="237"/>
      <c r="I46" s="238" t="str">
        <f aca="false">IF(設置先2!R18="","",設置先2!R18)</f>
        <v/>
      </c>
      <c r="J46" s="182" t="str">
        <f aca="false">IF(I46="","",(VLOOKUP(I46,商品一覧!A:B,2,0)))</f>
        <v/>
      </c>
      <c r="K46" s="182"/>
      <c r="L46" s="240" t="str">
        <f aca="false">IF(設置先2!T18="","",設置先2!T18)</f>
        <v/>
      </c>
      <c r="M46" s="240"/>
      <c r="N46" s="240"/>
      <c r="O46" s="235" t="str">
        <f aca="false">IF(設置先2!U18="","",設置先2!U18)</f>
        <v/>
      </c>
      <c r="P46" s="235"/>
      <c r="Q46" s="235" t="n">
        <v>17</v>
      </c>
      <c r="R46" s="182" t="str">
        <f aca="false">設置先!B18</f>
        <v/>
      </c>
      <c r="S46" s="182"/>
      <c r="T46" s="182" t="str">
        <f aca="false">IF(S46="","",VLOOKUP(S46,連絡先!A:B,2,1))</f>
        <v/>
      </c>
      <c r="U46" s="182"/>
      <c r="V46" s="182" t="str">
        <f aca="false">IF(U46="","",VLOOKUP(U46,連絡先!A:B,2,1))</f>
        <v/>
      </c>
    </row>
    <row r="47" customFormat="false" ht="13.5" hidden="false" customHeight="false" outlineLevel="0" collapsed="false">
      <c r="B47" s="182" t="n">
        <v>18</v>
      </c>
      <c r="C47" s="184" t="str">
        <f aca="false">IF(I47="","",VLOOKUP(保守申込書!$B$8,保守サービス!A:D,3,0))</f>
        <v/>
      </c>
      <c r="D47" s="237" t="str">
        <f aca="false">IF(I47="","",VLOOKUP(RIGHT(保守申込書!$B$8,16),保守サービス!A:D,2,0))</f>
        <v/>
      </c>
      <c r="E47" s="237"/>
      <c r="F47" s="237"/>
      <c r="G47" s="237"/>
      <c r="H47" s="237"/>
      <c r="I47" s="238" t="str">
        <f aca="false">IF(設置先2!R19="","",設置先2!R19)</f>
        <v/>
      </c>
      <c r="J47" s="182" t="str">
        <f aca="false">IF(I47="","",(VLOOKUP(I47,商品一覧!A:B,2,0)))</f>
        <v/>
      </c>
      <c r="K47" s="182"/>
      <c r="L47" s="240" t="str">
        <f aca="false">IF(設置先2!T19="","",設置先2!T19)</f>
        <v/>
      </c>
      <c r="M47" s="240"/>
      <c r="N47" s="240"/>
      <c r="O47" s="235" t="str">
        <f aca="false">IF(設置先2!U19="","",設置先2!U19)</f>
        <v/>
      </c>
      <c r="P47" s="235"/>
      <c r="Q47" s="235" t="n">
        <v>18</v>
      </c>
      <c r="R47" s="182" t="str">
        <f aca="false">設置先!B19</f>
        <v/>
      </c>
      <c r="S47" s="182"/>
      <c r="T47" s="182" t="str">
        <f aca="false">IF(S47="","",VLOOKUP(S47,連絡先!A:B,2,1))</f>
        <v/>
      </c>
      <c r="U47" s="182"/>
      <c r="V47" s="182" t="str">
        <f aca="false">IF(U47="","",VLOOKUP(U47,連絡先!A:B,2,1))</f>
        <v/>
      </c>
    </row>
    <row r="48" customFormat="false" ht="13.5" hidden="false" customHeight="false" outlineLevel="0" collapsed="false">
      <c r="B48" s="182" t="n">
        <v>19</v>
      </c>
      <c r="C48" s="184" t="str">
        <f aca="false">IF(I48="","",VLOOKUP(保守申込書!$B$8,保守サービス!A:D,3,0))</f>
        <v/>
      </c>
      <c r="D48" s="237" t="str">
        <f aca="false">IF(I48="","",VLOOKUP(RIGHT(保守申込書!$B$8,16),保守サービス!A:D,2,0))</f>
        <v/>
      </c>
      <c r="E48" s="237"/>
      <c r="F48" s="237"/>
      <c r="G48" s="237"/>
      <c r="H48" s="237"/>
      <c r="I48" s="238" t="str">
        <f aca="false">IF(設置先2!R20="","",設置先2!R20)</f>
        <v/>
      </c>
      <c r="J48" s="182" t="str">
        <f aca="false">IF(I48="","",(VLOOKUP(I48,商品一覧!A:B,2,0)))</f>
        <v/>
      </c>
      <c r="K48" s="182"/>
      <c r="L48" s="240" t="str">
        <f aca="false">IF(設置先2!T20="","",設置先2!T20)</f>
        <v/>
      </c>
      <c r="M48" s="240"/>
      <c r="N48" s="240"/>
      <c r="O48" s="235" t="str">
        <f aca="false">IF(設置先2!U20="","",設置先2!U20)</f>
        <v/>
      </c>
      <c r="P48" s="235"/>
      <c r="Q48" s="235" t="n">
        <v>19</v>
      </c>
      <c r="R48" s="182" t="str">
        <f aca="false">設置先!B20</f>
        <v/>
      </c>
      <c r="S48" s="182"/>
      <c r="T48" s="182" t="str">
        <f aca="false">IF(S48="","",VLOOKUP(S48,連絡先!A:B,2,1))</f>
        <v/>
      </c>
      <c r="U48" s="182"/>
      <c r="V48" s="182" t="str">
        <f aca="false">IF(U48="","",VLOOKUP(U48,連絡先!A:B,2,1))</f>
        <v/>
      </c>
    </row>
    <row r="49" customFormat="false" ht="13.5" hidden="false" customHeight="false" outlineLevel="0" collapsed="false">
      <c r="B49" s="182" t="n">
        <v>20</v>
      </c>
      <c r="C49" s="184" t="str">
        <f aca="false">IF(I49="","",VLOOKUP(保守申込書!$B$8,保守サービス!A:D,3,0))</f>
        <v/>
      </c>
      <c r="D49" s="237" t="str">
        <f aca="false">IF(I49="","",VLOOKUP(RIGHT(保守申込書!$B$8,16),保守サービス!A:D,2,0))</f>
        <v/>
      </c>
      <c r="E49" s="237"/>
      <c r="F49" s="237"/>
      <c r="G49" s="237"/>
      <c r="H49" s="237"/>
      <c r="I49" s="238" t="str">
        <f aca="false">IF(設置先2!R21="","",設置先2!R21)</f>
        <v/>
      </c>
      <c r="J49" s="182" t="str">
        <f aca="false">IF(I49="","",(VLOOKUP(I49,商品一覧!A:B,2,0)))</f>
        <v/>
      </c>
      <c r="K49" s="182"/>
      <c r="L49" s="240" t="str">
        <f aca="false">IF(設置先2!T21="","",設置先2!T21)</f>
        <v/>
      </c>
      <c r="M49" s="240"/>
      <c r="N49" s="240"/>
      <c r="O49" s="235" t="str">
        <f aca="false">IF(設置先2!U21="","",設置先2!U21)</f>
        <v/>
      </c>
      <c r="P49" s="235"/>
      <c r="Q49" s="235" t="n">
        <v>20</v>
      </c>
      <c r="R49" s="182" t="str">
        <f aca="false">設置先!B21</f>
        <v/>
      </c>
      <c r="S49" s="182"/>
      <c r="T49" s="182" t="str">
        <f aca="false">IF(S49="","",VLOOKUP(S49,連絡先!A:B,2,1))</f>
        <v/>
      </c>
      <c r="U49" s="182"/>
      <c r="V49" s="182" t="str">
        <f aca="false">IF(U49="","",VLOOKUP(U49,連絡先!A:B,2,1))</f>
        <v/>
      </c>
    </row>
    <row r="50" customFormat="false" ht="13.5" hidden="false" customHeight="false" outlineLevel="0" collapsed="false">
      <c r="B50" s="182" t="n">
        <v>21</v>
      </c>
      <c r="C50" s="184" t="str">
        <f aca="false">IF(I50="","",VLOOKUP(保守申込書!$B$8,保守サービス!A:D,3,0))</f>
        <v/>
      </c>
      <c r="D50" s="237" t="str">
        <f aca="false">IF(I50="","",VLOOKUP(RIGHT(保守申込書!$B$8,16),保守サービス!A:D,2,0))</f>
        <v/>
      </c>
      <c r="E50" s="237"/>
      <c r="F50" s="237"/>
      <c r="G50" s="237"/>
      <c r="H50" s="237"/>
      <c r="I50" s="238" t="str">
        <f aca="false">IF(設置先2!R22="","",設置先2!R22)</f>
        <v/>
      </c>
      <c r="J50" s="182" t="str">
        <f aca="false">IF(I50="","",(VLOOKUP(I50,商品一覧!A:B,2,0)))</f>
        <v/>
      </c>
      <c r="K50" s="182"/>
      <c r="L50" s="240" t="str">
        <f aca="false">IF(設置先2!T22="","",設置先2!T22)</f>
        <v/>
      </c>
      <c r="M50" s="240"/>
      <c r="N50" s="240"/>
      <c r="O50" s="235" t="str">
        <f aca="false">IF(設置先2!U22="","",設置先2!U22)</f>
        <v/>
      </c>
      <c r="P50" s="235"/>
      <c r="Q50" s="235" t="n">
        <v>21</v>
      </c>
      <c r="R50" s="182" t="str">
        <f aca="false">設置先!B22</f>
        <v/>
      </c>
      <c r="S50" s="182"/>
      <c r="T50" s="182" t="str">
        <f aca="false">IF(S50="","",VLOOKUP(S50,連絡先!A:B,2,1))</f>
        <v/>
      </c>
      <c r="U50" s="182"/>
      <c r="V50" s="182" t="str">
        <f aca="false">IF(U50="","",VLOOKUP(U50,連絡先!A:B,2,1))</f>
        <v/>
      </c>
    </row>
    <row r="51" customFormat="false" ht="13.5" hidden="false" customHeight="false" outlineLevel="0" collapsed="false">
      <c r="B51" s="182" t="n">
        <v>22</v>
      </c>
      <c r="C51" s="184" t="str">
        <f aca="false">IF(I51="","",VLOOKUP(保守申込書!$B$8,保守サービス!A:D,3,0))</f>
        <v/>
      </c>
      <c r="D51" s="237" t="str">
        <f aca="false">IF(I51="","",VLOOKUP(RIGHT(保守申込書!$B$8,16),保守サービス!A:D,2,0))</f>
        <v/>
      </c>
      <c r="E51" s="237"/>
      <c r="F51" s="237"/>
      <c r="G51" s="237"/>
      <c r="H51" s="237"/>
      <c r="I51" s="238" t="str">
        <f aca="false">IF(設置先2!R23="","",設置先2!R23)</f>
        <v/>
      </c>
      <c r="J51" s="182" t="str">
        <f aca="false">IF(I51="","",(VLOOKUP(I51,商品一覧!A:B,2,0)))</f>
        <v/>
      </c>
      <c r="K51" s="182"/>
      <c r="L51" s="240" t="str">
        <f aca="false">IF(設置先2!T23="","",設置先2!T23)</f>
        <v/>
      </c>
      <c r="M51" s="240"/>
      <c r="N51" s="240"/>
      <c r="O51" s="235" t="str">
        <f aca="false">IF(設置先2!U23="","",設置先2!U23)</f>
        <v/>
      </c>
      <c r="P51" s="235"/>
      <c r="Q51" s="235" t="n">
        <v>22</v>
      </c>
      <c r="R51" s="182" t="str">
        <f aca="false">設置先!B23</f>
        <v/>
      </c>
      <c r="S51" s="182"/>
      <c r="T51" s="182" t="str">
        <f aca="false">IF(S51="","",VLOOKUP(S51,連絡先!A:B,2,1))</f>
        <v/>
      </c>
      <c r="U51" s="182"/>
      <c r="V51" s="182" t="str">
        <f aca="false">IF(U51="","",VLOOKUP(U51,連絡先!A:B,2,1))</f>
        <v/>
      </c>
    </row>
    <row r="52" customFormat="false" ht="13.5" hidden="false" customHeight="false" outlineLevel="0" collapsed="false">
      <c r="B52" s="182" t="n">
        <v>23</v>
      </c>
      <c r="C52" s="184" t="str">
        <f aca="false">IF(I52="","",VLOOKUP(保守申込書!$B$8,保守サービス!A:D,3,0))</f>
        <v/>
      </c>
      <c r="D52" s="237" t="str">
        <f aca="false">IF(I52="","",VLOOKUP(RIGHT(保守申込書!$B$8,16),保守サービス!A:D,2,0))</f>
        <v/>
      </c>
      <c r="E52" s="237"/>
      <c r="F52" s="237"/>
      <c r="G52" s="237"/>
      <c r="H52" s="237"/>
      <c r="I52" s="238" t="str">
        <f aca="false">IF(設置先2!R24="","",設置先2!R24)</f>
        <v/>
      </c>
      <c r="J52" s="182" t="str">
        <f aca="false">IF(I52="","",(VLOOKUP(I52,商品一覧!A:B,2,0)))</f>
        <v/>
      </c>
      <c r="K52" s="182"/>
      <c r="L52" s="240" t="str">
        <f aca="false">IF(設置先2!T24="","",設置先2!T24)</f>
        <v/>
      </c>
      <c r="M52" s="240"/>
      <c r="N52" s="240"/>
      <c r="O52" s="235" t="str">
        <f aca="false">IF(設置先2!U24="","",設置先2!U24)</f>
        <v/>
      </c>
      <c r="P52" s="235"/>
      <c r="Q52" s="235" t="n">
        <v>23</v>
      </c>
      <c r="R52" s="182" t="str">
        <f aca="false">設置先!B24</f>
        <v/>
      </c>
      <c r="S52" s="182"/>
      <c r="T52" s="182" t="str">
        <f aca="false">IF(S52="","",VLOOKUP(S52,連絡先!A:B,2,1))</f>
        <v/>
      </c>
      <c r="U52" s="182"/>
      <c r="V52" s="182" t="str">
        <f aca="false">IF(U52="","",VLOOKUP(U52,連絡先!A:B,2,1))</f>
        <v/>
      </c>
    </row>
    <row r="53" customFormat="false" ht="13.5" hidden="false" customHeight="false" outlineLevel="0" collapsed="false">
      <c r="B53" s="182" t="n">
        <v>24</v>
      </c>
      <c r="C53" s="184" t="str">
        <f aca="false">IF(I53="","",VLOOKUP(保守申込書!$B$8,保守サービス!A:D,3,0))</f>
        <v/>
      </c>
      <c r="D53" s="237" t="str">
        <f aca="false">IF(I53="","",VLOOKUP(RIGHT(保守申込書!$B$8,16),保守サービス!A:D,2,0))</f>
        <v/>
      </c>
      <c r="E53" s="237"/>
      <c r="F53" s="237"/>
      <c r="G53" s="237"/>
      <c r="H53" s="237"/>
      <c r="I53" s="238" t="str">
        <f aca="false">IF(設置先2!R25="","",設置先2!R25)</f>
        <v/>
      </c>
      <c r="J53" s="182" t="str">
        <f aca="false">IF(I53="","",(VLOOKUP(I53,商品一覧!A:B,2,0)))</f>
        <v/>
      </c>
      <c r="K53" s="182"/>
      <c r="L53" s="240" t="str">
        <f aca="false">IF(設置先2!T25="","",設置先2!T25)</f>
        <v/>
      </c>
      <c r="M53" s="240"/>
      <c r="N53" s="240"/>
      <c r="O53" s="235" t="str">
        <f aca="false">IF(設置先2!U25="","",設置先2!U25)</f>
        <v/>
      </c>
      <c r="P53" s="235"/>
      <c r="Q53" s="235" t="n">
        <v>24</v>
      </c>
      <c r="R53" s="182" t="str">
        <f aca="false">設置先!B25</f>
        <v/>
      </c>
      <c r="S53" s="182"/>
      <c r="T53" s="182" t="str">
        <f aca="false">IF(S53="","",VLOOKUP(S53,連絡先!A:B,2,1))</f>
        <v/>
      </c>
      <c r="U53" s="182"/>
      <c r="V53" s="182" t="str">
        <f aca="false">IF(U53="","",VLOOKUP(U53,連絡先!A:B,2,1))</f>
        <v/>
      </c>
    </row>
    <row r="54" customFormat="false" ht="13.5" hidden="false" customHeight="false" outlineLevel="0" collapsed="false">
      <c r="B54" s="182" t="n">
        <v>25</v>
      </c>
      <c r="C54" s="184" t="str">
        <f aca="false">IF(I54="","",VLOOKUP(保守申込書!$B$8,保守サービス!A:D,3,0))</f>
        <v/>
      </c>
      <c r="D54" s="237" t="str">
        <f aca="false">IF(I54="","",VLOOKUP(RIGHT(保守申込書!$B$8,16),保守サービス!A:D,2,0))</f>
        <v/>
      </c>
      <c r="E54" s="237"/>
      <c r="F54" s="237"/>
      <c r="G54" s="237"/>
      <c r="H54" s="237"/>
      <c r="I54" s="238" t="str">
        <f aca="false">IF(設置先2!R26="","",設置先2!R26)</f>
        <v/>
      </c>
      <c r="J54" s="182" t="str">
        <f aca="false">IF(I54="","",(VLOOKUP(I54,商品一覧!A:B,2,0)))</f>
        <v/>
      </c>
      <c r="K54" s="182"/>
      <c r="L54" s="240" t="str">
        <f aca="false">IF(設置先2!T26="","",設置先2!T26)</f>
        <v/>
      </c>
      <c r="M54" s="240"/>
      <c r="N54" s="240"/>
      <c r="O54" s="235" t="str">
        <f aca="false">IF(設置先2!U26="","",設置先2!U26)</f>
        <v/>
      </c>
      <c r="P54" s="235"/>
      <c r="Q54" s="235" t="n">
        <v>25</v>
      </c>
      <c r="R54" s="182" t="str">
        <f aca="false">設置先!B26</f>
        <v/>
      </c>
      <c r="S54" s="182"/>
      <c r="T54" s="182" t="str">
        <f aca="false">IF(S54="","",VLOOKUP(S54,連絡先!A:B,2,1))</f>
        <v/>
      </c>
      <c r="U54" s="182"/>
      <c r="V54" s="182" t="str">
        <f aca="false">IF(U54="","",VLOOKUP(U54,連絡先!A:B,2,1))</f>
        <v/>
      </c>
    </row>
    <row r="55" customFormat="false" ht="13.5" hidden="false" customHeight="false" outlineLevel="0" collapsed="false">
      <c r="B55" s="182" t="n">
        <v>26</v>
      </c>
      <c r="C55" s="184" t="str">
        <f aca="false">IF(I55="","",VLOOKUP(保守申込書!$B$8,保守サービス!A:D,3,0))</f>
        <v/>
      </c>
      <c r="D55" s="237" t="str">
        <f aca="false">IF(I55="","",VLOOKUP(RIGHT(保守申込書!$B$8,16),保守サービス!A:D,2,0))</f>
        <v/>
      </c>
      <c r="E55" s="237"/>
      <c r="F55" s="237"/>
      <c r="G55" s="237"/>
      <c r="H55" s="237"/>
      <c r="I55" s="238" t="str">
        <f aca="false">IF(設置先2!R27="","",設置先2!R27)</f>
        <v/>
      </c>
      <c r="J55" s="182" t="str">
        <f aca="false">IF(I55="","",(VLOOKUP(I55,商品一覧!A:B,2,0)))</f>
        <v/>
      </c>
      <c r="K55" s="182"/>
      <c r="L55" s="240" t="str">
        <f aca="false">IF(設置先2!T27="","",設置先2!T27)</f>
        <v/>
      </c>
      <c r="M55" s="240"/>
      <c r="N55" s="240"/>
      <c r="O55" s="235" t="str">
        <f aca="false">IF(設置先2!U27="","",設置先2!U27)</f>
        <v/>
      </c>
      <c r="P55" s="235"/>
      <c r="Q55" s="235" t="n">
        <v>26</v>
      </c>
      <c r="R55" s="182" t="str">
        <f aca="false">設置先!B27</f>
        <v/>
      </c>
      <c r="S55" s="182"/>
      <c r="T55" s="182" t="str">
        <f aca="false">IF(S55="","",VLOOKUP(S55,連絡先!A:B,2,1))</f>
        <v/>
      </c>
      <c r="U55" s="182"/>
      <c r="V55" s="182" t="str">
        <f aca="false">IF(U55="","",VLOOKUP(U55,連絡先!A:B,2,1))</f>
        <v/>
      </c>
    </row>
    <row r="56" customFormat="false" ht="13.5" hidden="false" customHeight="false" outlineLevel="0" collapsed="false">
      <c r="B56" s="182" t="n">
        <v>27</v>
      </c>
      <c r="C56" s="184" t="str">
        <f aca="false">IF(I56="","",VLOOKUP(保守申込書!$B$8,保守サービス!A:D,3,0))</f>
        <v/>
      </c>
      <c r="D56" s="237" t="str">
        <f aca="false">IF(I56="","",VLOOKUP(RIGHT(保守申込書!$B$8,16),保守サービス!A:D,2,0))</f>
        <v/>
      </c>
      <c r="E56" s="237"/>
      <c r="F56" s="237"/>
      <c r="G56" s="237"/>
      <c r="H56" s="237"/>
      <c r="I56" s="238" t="str">
        <f aca="false">IF(設置先2!R28="","",設置先2!R28)</f>
        <v/>
      </c>
      <c r="J56" s="182" t="str">
        <f aca="false">IF(I56="","",(VLOOKUP(I56,商品一覧!A:B,2,0)))</f>
        <v/>
      </c>
      <c r="K56" s="182"/>
      <c r="L56" s="240" t="str">
        <f aca="false">IF(設置先2!T28="","",設置先2!T28)</f>
        <v/>
      </c>
      <c r="M56" s="240"/>
      <c r="N56" s="240"/>
      <c r="O56" s="235" t="str">
        <f aca="false">IF(設置先2!U28="","",設置先2!U28)</f>
        <v/>
      </c>
      <c r="P56" s="235"/>
      <c r="Q56" s="235" t="n">
        <v>27</v>
      </c>
      <c r="R56" s="182" t="str">
        <f aca="false">設置先!B28</f>
        <v/>
      </c>
      <c r="S56" s="182"/>
      <c r="T56" s="182" t="str">
        <f aca="false">IF(S56="","",VLOOKUP(S56,連絡先!A:B,2,1))</f>
        <v/>
      </c>
      <c r="U56" s="182"/>
      <c r="V56" s="182" t="str">
        <f aca="false">IF(U56="","",VLOOKUP(U56,連絡先!A:B,2,1))</f>
        <v/>
      </c>
    </row>
    <row r="57" customFormat="false" ht="13.5" hidden="false" customHeight="false" outlineLevel="0" collapsed="false">
      <c r="B57" s="182" t="n">
        <v>28</v>
      </c>
      <c r="C57" s="184" t="str">
        <f aca="false">IF(I57="","",VLOOKUP(保守申込書!$B$8,保守サービス!A:D,3,0))</f>
        <v/>
      </c>
      <c r="D57" s="237" t="str">
        <f aca="false">IF(I57="","",VLOOKUP(RIGHT(保守申込書!$B$8,16),保守サービス!A:D,2,0))</f>
        <v/>
      </c>
      <c r="E57" s="237"/>
      <c r="F57" s="237"/>
      <c r="G57" s="237"/>
      <c r="H57" s="237"/>
      <c r="I57" s="238" t="str">
        <f aca="false">IF(設置先2!R29="","",設置先2!R29)</f>
        <v/>
      </c>
      <c r="J57" s="182" t="str">
        <f aca="false">IF(I57="","",(VLOOKUP(I57,商品一覧!A:B,2,0)))</f>
        <v/>
      </c>
      <c r="K57" s="182"/>
      <c r="L57" s="240" t="str">
        <f aca="false">IF(設置先2!T29="","",設置先2!T29)</f>
        <v/>
      </c>
      <c r="M57" s="240"/>
      <c r="N57" s="240"/>
      <c r="O57" s="235" t="str">
        <f aca="false">IF(設置先2!U29="","",設置先2!U29)</f>
        <v/>
      </c>
      <c r="P57" s="235"/>
      <c r="Q57" s="235" t="n">
        <v>28</v>
      </c>
      <c r="R57" s="182" t="str">
        <f aca="false">設置先!B29</f>
        <v/>
      </c>
      <c r="S57" s="182"/>
      <c r="T57" s="182" t="str">
        <f aca="false">IF(S57="","",VLOOKUP(S57,連絡先!A:B,2,1))</f>
        <v/>
      </c>
      <c r="U57" s="182"/>
      <c r="V57" s="182" t="str">
        <f aca="false">IF(U57="","",VLOOKUP(U57,連絡先!A:B,2,1))</f>
        <v/>
      </c>
    </row>
    <row r="58" customFormat="false" ht="13.5" hidden="false" customHeight="false" outlineLevel="0" collapsed="false">
      <c r="B58" s="182" t="n">
        <v>29</v>
      </c>
      <c r="C58" s="184" t="str">
        <f aca="false">IF(I58="","",VLOOKUP(保守申込書!$B$8,保守サービス!A:D,3,0))</f>
        <v/>
      </c>
      <c r="D58" s="237" t="str">
        <f aca="false">IF(I58="","",VLOOKUP(RIGHT(保守申込書!$B$8,16),保守サービス!A:D,2,0))</f>
        <v/>
      </c>
      <c r="E58" s="237"/>
      <c r="F58" s="237"/>
      <c r="G58" s="237"/>
      <c r="H58" s="237"/>
      <c r="I58" s="238" t="str">
        <f aca="false">IF(設置先2!R30="","",設置先2!R30)</f>
        <v/>
      </c>
      <c r="J58" s="182" t="str">
        <f aca="false">IF(I58="","",(VLOOKUP(I58,商品一覧!A:B,2,0)))</f>
        <v/>
      </c>
      <c r="K58" s="225"/>
      <c r="L58" s="240" t="str">
        <f aca="false">IF(設置先2!T30="","",設置先2!T30)</f>
        <v/>
      </c>
      <c r="M58" s="240"/>
      <c r="N58" s="240"/>
      <c r="O58" s="235" t="str">
        <f aca="false">IF(設置先2!U30="","",設置先2!U30)</f>
        <v/>
      </c>
      <c r="P58" s="235"/>
      <c r="Q58" s="235" t="n">
        <v>29</v>
      </c>
      <c r="R58" s="182" t="str">
        <f aca="false">設置先!B30</f>
        <v/>
      </c>
      <c r="S58" s="182"/>
      <c r="T58" s="182" t="str">
        <f aca="false">IF(S58="","",VLOOKUP(S58,連絡先!A:B,2,1))</f>
        <v/>
      </c>
      <c r="U58" s="182"/>
      <c r="V58" s="182" t="str">
        <f aca="false">IF(U58="","",VLOOKUP(U58,連絡先!A:B,2,1))</f>
        <v/>
      </c>
    </row>
    <row r="59" customFormat="false" ht="13.5" hidden="false" customHeight="false" outlineLevel="0" collapsed="false">
      <c r="B59" s="182" t="n">
        <v>30</v>
      </c>
      <c r="C59" s="184" t="str">
        <f aca="false">IF(I59="","",VLOOKUP(保守申込書!$B$8,保守サービス!A:D,3,0))</f>
        <v/>
      </c>
      <c r="D59" s="237" t="str">
        <f aca="false">IF(I59="","",VLOOKUP(RIGHT(保守申込書!$B$8,16),保守サービス!A:D,2,0))</f>
        <v/>
      </c>
      <c r="E59" s="237"/>
      <c r="F59" s="237"/>
      <c r="G59" s="237"/>
      <c r="H59" s="237"/>
      <c r="I59" s="238" t="str">
        <f aca="false">IF(設置先2!R31="","",設置先2!R31)</f>
        <v/>
      </c>
      <c r="J59" s="182" t="str">
        <f aca="false">IF(I59="","",(VLOOKUP(I59,商品一覧!A:B,2,0)))</f>
        <v/>
      </c>
      <c r="K59" s="225"/>
      <c r="L59" s="240" t="str">
        <f aca="false">IF(設置先2!T31="","",設置先2!T31)</f>
        <v/>
      </c>
      <c r="M59" s="240"/>
      <c r="N59" s="240"/>
      <c r="O59" s="235" t="str">
        <f aca="false">IF(設置先2!U31="","",設置先2!U31)</f>
        <v/>
      </c>
      <c r="P59" s="235"/>
      <c r="Q59" s="235" t="n">
        <v>30</v>
      </c>
      <c r="R59" s="182" t="str">
        <f aca="false">設置先!B31</f>
        <v/>
      </c>
      <c r="S59" s="182"/>
      <c r="T59" s="182" t="str">
        <f aca="false">IF(S59="","",VLOOKUP(S59,連絡先!A:B,2,1))</f>
        <v/>
      </c>
      <c r="U59" s="182"/>
      <c r="V59" s="182" t="str">
        <f aca="false">IF(U59="","",VLOOKUP(U59,連絡先!A:B,2,1))</f>
        <v/>
      </c>
    </row>
    <row r="60" customFormat="false" ht="13.5" hidden="false" customHeight="false" outlineLevel="0" collapsed="false">
      <c r="B60" s="182" t="n">
        <v>31</v>
      </c>
      <c r="C60" s="184" t="str">
        <f aca="false">IF(I60="","",VLOOKUP(保守申込書!$B$8,保守サービス!A:D,3,0))</f>
        <v/>
      </c>
      <c r="D60" s="237" t="str">
        <f aca="false">IF(I60="","",VLOOKUP(RIGHT(保守申込書!$B$8,16),保守サービス!A:D,2,0))</f>
        <v/>
      </c>
      <c r="E60" s="237"/>
      <c r="F60" s="237"/>
      <c r="G60" s="237"/>
      <c r="H60" s="237"/>
      <c r="I60" s="238" t="str">
        <f aca="false">IF(設置先2!R32="","",設置先2!R32)</f>
        <v/>
      </c>
      <c r="J60" s="182" t="str">
        <f aca="false">IF(I60="","",(VLOOKUP(I60,商品一覧!A:B,2,0)))</f>
        <v/>
      </c>
      <c r="K60" s="225"/>
      <c r="L60" s="240" t="str">
        <f aca="false">IF(設置先2!T32="","",設置先2!T32)</f>
        <v/>
      </c>
      <c r="M60" s="240"/>
      <c r="N60" s="240"/>
      <c r="O60" s="235" t="str">
        <f aca="false">IF(設置先2!U32="","",設置先2!U32)</f>
        <v/>
      </c>
      <c r="P60" s="235"/>
      <c r="Q60" s="235" t="n">
        <v>31</v>
      </c>
      <c r="R60" s="182" t="str">
        <f aca="false">設置先!B32</f>
        <v/>
      </c>
      <c r="S60" s="182"/>
      <c r="T60" s="182" t="str">
        <f aca="false">IF(S60="","",VLOOKUP(S60,連絡先!A:B,2,1))</f>
        <v/>
      </c>
      <c r="U60" s="182"/>
      <c r="V60" s="182" t="str">
        <f aca="false">IF(U60="","",VLOOKUP(U60,連絡先!A:B,2,1))</f>
        <v/>
      </c>
    </row>
    <row r="61" customFormat="false" ht="13.5" hidden="false" customHeight="false" outlineLevel="0" collapsed="false">
      <c r="B61" s="182" t="n">
        <v>32</v>
      </c>
      <c r="C61" s="184" t="str">
        <f aca="false">IF(I61="","",VLOOKUP(保守申込書!$B$8,保守サービス!A:D,3,0))</f>
        <v/>
      </c>
      <c r="D61" s="237" t="str">
        <f aca="false">IF(I61="","",VLOOKUP(RIGHT(保守申込書!$B$8,16),保守サービス!A:D,2,0))</f>
        <v/>
      </c>
      <c r="E61" s="237"/>
      <c r="F61" s="237"/>
      <c r="G61" s="237"/>
      <c r="H61" s="237"/>
      <c r="I61" s="238" t="str">
        <f aca="false">IF(設置先2!R33="","",設置先2!R33)</f>
        <v/>
      </c>
      <c r="J61" s="182" t="str">
        <f aca="false">IF(I61="","",(VLOOKUP(I61,商品一覧!A:B,2,0)))</f>
        <v/>
      </c>
      <c r="K61" s="225"/>
      <c r="L61" s="240" t="str">
        <f aca="false">IF(設置先2!T33="","",設置先2!T33)</f>
        <v/>
      </c>
      <c r="M61" s="240"/>
      <c r="N61" s="240"/>
      <c r="O61" s="235" t="str">
        <f aca="false">IF(設置先2!U33="","",設置先2!U33)</f>
        <v/>
      </c>
      <c r="P61" s="235"/>
      <c r="Q61" s="235" t="n">
        <v>32</v>
      </c>
      <c r="R61" s="182" t="str">
        <f aca="false">設置先!B33</f>
        <v/>
      </c>
      <c r="S61" s="182"/>
      <c r="T61" s="182" t="str">
        <f aca="false">IF(S61="","",VLOOKUP(S61,連絡先!A:B,2,1))</f>
        <v/>
      </c>
      <c r="U61" s="182"/>
      <c r="V61" s="182" t="str">
        <f aca="false">IF(U61="","",VLOOKUP(U61,連絡先!A:B,2,1))</f>
        <v/>
      </c>
    </row>
    <row r="62" customFormat="false" ht="13.5" hidden="false" customHeight="false" outlineLevel="0" collapsed="false">
      <c r="B62" s="182" t="n">
        <v>33</v>
      </c>
      <c r="C62" s="184" t="str">
        <f aca="false">IF(I62="","",VLOOKUP(保守申込書!$B$8,保守サービス!A:D,3,0))</f>
        <v/>
      </c>
      <c r="D62" s="237" t="str">
        <f aca="false">IF(I62="","",VLOOKUP(RIGHT(保守申込書!$B$8,16),保守サービス!A:D,2,0))</f>
        <v/>
      </c>
      <c r="E62" s="237"/>
      <c r="F62" s="237"/>
      <c r="G62" s="237"/>
      <c r="H62" s="237"/>
      <c r="I62" s="238" t="str">
        <f aca="false">IF(設置先2!R34="","",設置先2!R34)</f>
        <v/>
      </c>
      <c r="J62" s="182" t="str">
        <f aca="false">IF(I62="","",(VLOOKUP(I62,商品一覧!A:B,2,0)))</f>
        <v/>
      </c>
      <c r="K62" s="225"/>
      <c r="L62" s="240" t="str">
        <f aca="false">IF(設置先2!T34="","",設置先2!T34)</f>
        <v/>
      </c>
      <c r="M62" s="240"/>
      <c r="N62" s="240"/>
      <c r="O62" s="235" t="str">
        <f aca="false">IF(設置先2!U34="","",設置先2!U34)</f>
        <v/>
      </c>
      <c r="P62" s="235"/>
      <c r="Q62" s="235" t="n">
        <v>33</v>
      </c>
      <c r="R62" s="182" t="str">
        <f aca="false">設置先!B34</f>
        <v/>
      </c>
      <c r="S62" s="182"/>
      <c r="T62" s="182" t="str">
        <f aca="false">IF(S62="","",VLOOKUP(S62,連絡先!A:B,2,1))</f>
        <v/>
      </c>
      <c r="U62" s="182"/>
      <c r="V62" s="182" t="str">
        <f aca="false">IF(U62="","",VLOOKUP(U62,連絡先!A:B,2,1))</f>
        <v/>
      </c>
    </row>
    <row r="63" customFormat="false" ht="13.5" hidden="false" customHeight="false" outlineLevel="0" collapsed="false">
      <c r="B63" s="182" t="n">
        <v>34</v>
      </c>
      <c r="C63" s="184" t="str">
        <f aca="false">IF(I63="","",VLOOKUP(保守申込書!$B$8,保守サービス!A:D,3,0))</f>
        <v/>
      </c>
      <c r="D63" s="237" t="str">
        <f aca="false">IF(I63="","",VLOOKUP(RIGHT(保守申込書!$B$8,16),保守サービス!A:D,2,0))</f>
        <v/>
      </c>
      <c r="E63" s="237"/>
      <c r="F63" s="237"/>
      <c r="G63" s="237"/>
      <c r="H63" s="237"/>
      <c r="I63" s="238" t="str">
        <f aca="false">IF(設置先2!R35="","",設置先2!R35)</f>
        <v/>
      </c>
      <c r="J63" s="182" t="str">
        <f aca="false">IF(I63="","",(VLOOKUP(I63,商品一覧!A:B,2,0)))</f>
        <v/>
      </c>
      <c r="K63" s="225"/>
      <c r="L63" s="240" t="str">
        <f aca="false">IF(設置先2!T35="","",設置先2!T35)</f>
        <v/>
      </c>
      <c r="M63" s="240"/>
      <c r="N63" s="240"/>
      <c r="O63" s="235" t="str">
        <f aca="false">IF(設置先2!U35="","",設置先2!U35)</f>
        <v/>
      </c>
      <c r="P63" s="235"/>
      <c r="Q63" s="235" t="n">
        <v>34</v>
      </c>
      <c r="R63" s="182" t="str">
        <f aca="false">設置先!B35</f>
        <v/>
      </c>
      <c r="S63" s="182"/>
      <c r="T63" s="182" t="str">
        <f aca="false">IF(S63="","",VLOOKUP(S63,連絡先!A:B,2,1))</f>
        <v/>
      </c>
      <c r="U63" s="182"/>
      <c r="V63" s="182" t="str">
        <f aca="false">IF(U63="","",VLOOKUP(U63,連絡先!A:B,2,1))</f>
        <v/>
      </c>
    </row>
    <row r="64" customFormat="false" ht="13.5" hidden="false" customHeight="false" outlineLevel="0" collapsed="false">
      <c r="B64" s="182" t="n">
        <v>35</v>
      </c>
      <c r="C64" s="184" t="str">
        <f aca="false">IF(I64="","",VLOOKUP(保守申込書!$B$8,保守サービス!A:D,3,0))</f>
        <v/>
      </c>
      <c r="D64" s="237" t="str">
        <f aca="false">IF(I64="","",VLOOKUP(RIGHT(保守申込書!$B$8,16),保守サービス!A:D,2,0))</f>
        <v/>
      </c>
      <c r="E64" s="237"/>
      <c r="F64" s="237"/>
      <c r="G64" s="237"/>
      <c r="H64" s="237"/>
      <c r="I64" s="238" t="str">
        <f aca="false">IF(設置先2!R36="","",設置先2!R36)</f>
        <v/>
      </c>
      <c r="J64" s="182" t="str">
        <f aca="false">IF(I64="","",(VLOOKUP(I64,商品一覧!A:B,2,0)))</f>
        <v/>
      </c>
      <c r="K64" s="225"/>
      <c r="L64" s="240" t="str">
        <f aca="false">IF(設置先2!T36="","",設置先2!T36)</f>
        <v/>
      </c>
      <c r="M64" s="240"/>
      <c r="N64" s="240"/>
      <c r="O64" s="235" t="str">
        <f aca="false">IF(設置先2!U36="","",設置先2!U36)</f>
        <v/>
      </c>
      <c r="P64" s="235"/>
      <c r="Q64" s="235" t="n">
        <v>35</v>
      </c>
      <c r="R64" s="182" t="str">
        <f aca="false">設置先!B36</f>
        <v/>
      </c>
      <c r="S64" s="182"/>
      <c r="T64" s="182" t="str">
        <f aca="false">IF(S64="","",VLOOKUP(S64,連絡先!A:B,2,1))</f>
        <v/>
      </c>
      <c r="U64" s="182"/>
      <c r="V64" s="182" t="str">
        <f aca="false">IF(U64="","",VLOOKUP(U64,連絡先!A:B,2,1))</f>
        <v/>
      </c>
    </row>
    <row r="65" customFormat="false" ht="13.5" hidden="false" customHeight="false" outlineLevel="0" collapsed="false">
      <c r="B65" s="182" t="n">
        <v>36</v>
      </c>
      <c r="C65" s="184" t="str">
        <f aca="false">IF(I65="","",VLOOKUP(保守申込書!$B$8,保守サービス!A:D,3,0))</f>
        <v/>
      </c>
      <c r="D65" s="237" t="str">
        <f aca="false">IF(I65="","",VLOOKUP(RIGHT(保守申込書!$B$8,16),保守サービス!A:D,2,0))</f>
        <v/>
      </c>
      <c r="E65" s="237"/>
      <c r="F65" s="237"/>
      <c r="G65" s="237"/>
      <c r="H65" s="237"/>
      <c r="I65" s="238" t="str">
        <f aca="false">IF(設置先2!R37="","",設置先2!R37)</f>
        <v/>
      </c>
      <c r="J65" s="182" t="str">
        <f aca="false">IF(I65="","",(VLOOKUP(I65,商品一覧!A:B,2,0)))</f>
        <v/>
      </c>
      <c r="K65" s="225"/>
      <c r="L65" s="240" t="str">
        <f aca="false">IF(設置先2!T37="","",設置先2!T37)</f>
        <v/>
      </c>
      <c r="M65" s="240"/>
      <c r="N65" s="240"/>
      <c r="O65" s="235" t="str">
        <f aca="false">IF(設置先2!U37="","",設置先2!U37)</f>
        <v/>
      </c>
      <c r="P65" s="235"/>
      <c r="Q65" s="235" t="n">
        <v>36</v>
      </c>
      <c r="R65" s="182" t="str">
        <f aca="false">設置先!B37</f>
        <v/>
      </c>
      <c r="S65" s="182"/>
      <c r="T65" s="182" t="str">
        <f aca="false">IF(S65="","",VLOOKUP(S65,連絡先!A:B,2,1))</f>
        <v/>
      </c>
      <c r="U65" s="182"/>
      <c r="V65" s="182" t="str">
        <f aca="false">IF(U65="","",VLOOKUP(U65,連絡先!A:B,2,1))</f>
        <v/>
      </c>
    </row>
    <row r="66" customFormat="false" ht="13.5" hidden="false" customHeight="false" outlineLevel="0" collapsed="false">
      <c r="B66" s="182" t="n">
        <v>37</v>
      </c>
      <c r="C66" s="184" t="str">
        <f aca="false">IF(I66="","",VLOOKUP(保守申込書!$B$8,保守サービス!A:D,3,0))</f>
        <v/>
      </c>
      <c r="D66" s="237" t="str">
        <f aca="false">IF(I66="","",VLOOKUP(RIGHT(保守申込書!$B$8,16),保守サービス!A:D,2,0))</f>
        <v/>
      </c>
      <c r="E66" s="237"/>
      <c r="F66" s="237"/>
      <c r="G66" s="237"/>
      <c r="H66" s="237"/>
      <c r="I66" s="238" t="str">
        <f aca="false">IF(設置先2!R38="","",設置先2!R38)</f>
        <v/>
      </c>
      <c r="J66" s="182" t="str">
        <f aca="false">IF(I66="","",(VLOOKUP(I66,商品一覧!A:B,2,0)))</f>
        <v/>
      </c>
      <c r="K66" s="225"/>
      <c r="L66" s="240" t="str">
        <f aca="false">IF(設置先2!T38="","",設置先2!T38)</f>
        <v/>
      </c>
      <c r="M66" s="240"/>
      <c r="N66" s="240"/>
      <c r="O66" s="235" t="str">
        <f aca="false">IF(設置先2!U38="","",設置先2!U38)</f>
        <v/>
      </c>
      <c r="P66" s="235"/>
      <c r="Q66" s="235" t="n">
        <v>37</v>
      </c>
      <c r="R66" s="182" t="str">
        <f aca="false">設置先!B38</f>
        <v/>
      </c>
      <c r="S66" s="182"/>
      <c r="T66" s="182" t="str">
        <f aca="false">IF(S66="","",VLOOKUP(S66,連絡先!A:B,2,1))</f>
        <v/>
      </c>
      <c r="U66" s="182"/>
      <c r="V66" s="182" t="str">
        <f aca="false">IF(U66="","",VLOOKUP(U66,連絡先!A:B,2,1))</f>
        <v/>
      </c>
    </row>
    <row r="67" customFormat="false" ht="13.5" hidden="false" customHeight="false" outlineLevel="0" collapsed="false">
      <c r="B67" s="182" t="n">
        <v>38</v>
      </c>
      <c r="C67" s="184" t="str">
        <f aca="false">IF(I67="","",VLOOKUP(保守申込書!$B$8,保守サービス!A:D,3,0))</f>
        <v/>
      </c>
      <c r="D67" s="237" t="str">
        <f aca="false">IF(I67="","",VLOOKUP(RIGHT(保守申込書!$B$8,16),保守サービス!A:D,2,0))</f>
        <v/>
      </c>
      <c r="E67" s="237"/>
      <c r="F67" s="237"/>
      <c r="G67" s="237"/>
      <c r="H67" s="237"/>
      <c r="I67" s="238" t="str">
        <f aca="false">IF(設置先2!R39="","",設置先2!R39)</f>
        <v/>
      </c>
      <c r="J67" s="182" t="str">
        <f aca="false">IF(I67="","",(VLOOKUP(I67,商品一覧!A:B,2,0)))</f>
        <v/>
      </c>
      <c r="K67" s="225"/>
      <c r="L67" s="240" t="str">
        <f aca="false">IF(設置先2!T39="","",設置先2!T39)</f>
        <v/>
      </c>
      <c r="M67" s="240"/>
      <c r="N67" s="240"/>
      <c r="O67" s="235" t="str">
        <f aca="false">IF(設置先2!U39="","",設置先2!U39)</f>
        <v/>
      </c>
      <c r="P67" s="235"/>
      <c r="Q67" s="235" t="n">
        <v>38</v>
      </c>
      <c r="R67" s="182" t="str">
        <f aca="false">設置先!B39</f>
        <v/>
      </c>
      <c r="S67" s="182"/>
      <c r="T67" s="182" t="str">
        <f aca="false">IF(S67="","",VLOOKUP(S67,連絡先!A:B,2,1))</f>
        <v/>
      </c>
      <c r="U67" s="182"/>
      <c r="V67" s="182" t="str">
        <f aca="false">IF(U67="","",VLOOKUP(U67,連絡先!A:B,2,1))</f>
        <v/>
      </c>
    </row>
    <row r="68" customFormat="false" ht="13.5" hidden="false" customHeight="false" outlineLevel="0" collapsed="false">
      <c r="B68" s="182" t="n">
        <v>39</v>
      </c>
      <c r="C68" s="184" t="str">
        <f aca="false">IF(I68="","",VLOOKUP(保守申込書!$B$8,保守サービス!A:D,3,0))</f>
        <v/>
      </c>
      <c r="D68" s="237" t="str">
        <f aca="false">IF(I68="","",VLOOKUP(RIGHT(保守申込書!$B$8,16),保守サービス!A:D,2,0))</f>
        <v/>
      </c>
      <c r="E68" s="237"/>
      <c r="F68" s="237"/>
      <c r="G68" s="237"/>
      <c r="H68" s="237"/>
      <c r="I68" s="238" t="str">
        <f aca="false">IF(設置先2!R40="","",設置先2!R40)</f>
        <v/>
      </c>
      <c r="J68" s="182" t="str">
        <f aca="false">IF(I68="","",(VLOOKUP(I68,商品一覧!A:B,2,0)))</f>
        <v/>
      </c>
      <c r="K68" s="225"/>
      <c r="L68" s="240" t="str">
        <f aca="false">IF(設置先2!T40="","",設置先2!T40)</f>
        <v/>
      </c>
      <c r="M68" s="240"/>
      <c r="N68" s="240"/>
      <c r="O68" s="235" t="str">
        <f aca="false">IF(設置先2!U40="","",設置先2!U40)</f>
        <v/>
      </c>
      <c r="P68" s="235"/>
      <c r="Q68" s="235" t="n">
        <v>39</v>
      </c>
      <c r="R68" s="182" t="str">
        <f aca="false">設置先!B40</f>
        <v/>
      </c>
      <c r="S68" s="182"/>
      <c r="T68" s="182" t="str">
        <f aca="false">IF(S68="","",VLOOKUP(S68,連絡先!A:B,2,1))</f>
        <v/>
      </c>
      <c r="U68" s="182"/>
      <c r="V68" s="182" t="str">
        <f aca="false">IF(U68="","",VLOOKUP(U68,連絡先!A:B,2,1))</f>
        <v/>
      </c>
    </row>
    <row r="69" customFormat="false" ht="13.5" hidden="false" customHeight="false" outlineLevel="0" collapsed="false">
      <c r="B69" s="182" t="n">
        <v>40</v>
      </c>
      <c r="C69" s="184" t="str">
        <f aca="false">IF(I69="","",VLOOKUP(保守申込書!$B$8,保守サービス!A:D,3,0))</f>
        <v/>
      </c>
      <c r="D69" s="237" t="str">
        <f aca="false">IF(I69="","",VLOOKUP(RIGHT(保守申込書!$B$8,16),保守サービス!A:D,2,0))</f>
        <v/>
      </c>
      <c r="E69" s="237"/>
      <c r="F69" s="237"/>
      <c r="G69" s="237"/>
      <c r="H69" s="237"/>
      <c r="I69" s="238" t="str">
        <f aca="false">IF(設置先2!R41="","",設置先2!R41)</f>
        <v/>
      </c>
      <c r="J69" s="182" t="str">
        <f aca="false">IF(I69="","",(VLOOKUP(I69,商品一覧!A:B,2,0)))</f>
        <v/>
      </c>
      <c r="K69" s="225"/>
      <c r="L69" s="240" t="str">
        <f aca="false">IF(設置先2!T41="","",設置先2!T41)</f>
        <v/>
      </c>
      <c r="M69" s="240"/>
      <c r="N69" s="240"/>
      <c r="O69" s="235" t="str">
        <f aca="false">IF(設置先2!U41="","",設置先2!U41)</f>
        <v/>
      </c>
      <c r="P69" s="235"/>
      <c r="Q69" s="235" t="n">
        <v>40</v>
      </c>
      <c r="R69" s="182" t="str">
        <f aca="false">設置先!B41</f>
        <v/>
      </c>
      <c r="S69" s="182"/>
      <c r="T69" s="182" t="str">
        <f aca="false">IF(S69="","",VLOOKUP(S69,連絡先!A:B,2,1))</f>
        <v/>
      </c>
      <c r="U69" s="182"/>
      <c r="V69" s="182" t="str">
        <f aca="false">IF(U69="","",VLOOKUP(U69,連絡先!A:B,2,1))</f>
        <v/>
      </c>
    </row>
    <row r="70" customFormat="false" ht="13.5" hidden="false" customHeight="false" outlineLevel="0" collapsed="false">
      <c r="B70" s="182" t="n">
        <v>41</v>
      </c>
      <c r="C70" s="184" t="str">
        <f aca="false">IF(I70="","",VLOOKUP(保守申込書!$B$8,保守サービス!A:D,3,0))</f>
        <v/>
      </c>
      <c r="D70" s="237" t="str">
        <f aca="false">IF(I70="","",VLOOKUP(RIGHT(保守申込書!$B$8,16),保守サービス!A:D,2,0))</f>
        <v/>
      </c>
      <c r="E70" s="237"/>
      <c r="F70" s="237"/>
      <c r="G70" s="237"/>
      <c r="H70" s="237"/>
      <c r="I70" s="238" t="str">
        <f aca="false">IF(設置先2!R42="","",設置先2!R42)</f>
        <v/>
      </c>
      <c r="J70" s="182" t="str">
        <f aca="false">IF(I70="","",(VLOOKUP(I70,商品一覧!A:B,2,0)))</f>
        <v/>
      </c>
      <c r="K70" s="225"/>
      <c r="L70" s="240" t="str">
        <f aca="false">IF(設置先2!T42="","",設置先2!T42)</f>
        <v/>
      </c>
      <c r="M70" s="240"/>
      <c r="N70" s="240"/>
      <c r="O70" s="235" t="str">
        <f aca="false">IF(設置先2!U42="","",設置先2!U42)</f>
        <v/>
      </c>
      <c r="P70" s="235"/>
      <c r="Q70" s="235" t="n">
        <v>41</v>
      </c>
      <c r="R70" s="182" t="str">
        <f aca="false">設置先!B42</f>
        <v/>
      </c>
      <c r="S70" s="182"/>
      <c r="T70" s="182" t="str">
        <f aca="false">IF(S70="","",VLOOKUP(S70,連絡先!A:B,2,1))</f>
        <v/>
      </c>
      <c r="U70" s="182"/>
      <c r="V70" s="182" t="str">
        <f aca="false">IF(U70="","",VLOOKUP(U70,連絡先!A:B,2,1))</f>
        <v/>
      </c>
    </row>
    <row r="71" customFormat="false" ht="13.5" hidden="false" customHeight="false" outlineLevel="0" collapsed="false">
      <c r="B71" s="182" t="n">
        <v>42</v>
      </c>
      <c r="C71" s="184" t="str">
        <f aca="false">IF(I71="","",VLOOKUP(保守申込書!$B$8,保守サービス!A:D,3,0))</f>
        <v/>
      </c>
      <c r="D71" s="237" t="str">
        <f aca="false">IF(I71="","",VLOOKUP(RIGHT(保守申込書!$B$8,16),保守サービス!A:D,2,0))</f>
        <v/>
      </c>
      <c r="E71" s="237"/>
      <c r="F71" s="237"/>
      <c r="G71" s="237"/>
      <c r="H71" s="237"/>
      <c r="I71" s="238" t="str">
        <f aca="false">IF(設置先2!R43="","",設置先2!R43)</f>
        <v/>
      </c>
      <c r="J71" s="182" t="str">
        <f aca="false">IF(I71="","",(VLOOKUP(I71,商品一覧!A:B,2,0)))</f>
        <v/>
      </c>
      <c r="K71" s="225"/>
      <c r="L71" s="240" t="str">
        <f aca="false">IF(設置先2!T43="","",設置先2!T43)</f>
        <v/>
      </c>
      <c r="M71" s="240"/>
      <c r="N71" s="240"/>
      <c r="O71" s="235" t="str">
        <f aca="false">IF(設置先2!U43="","",設置先2!U43)</f>
        <v/>
      </c>
      <c r="P71" s="235"/>
      <c r="Q71" s="235" t="n">
        <v>42</v>
      </c>
      <c r="R71" s="182" t="str">
        <f aca="false">設置先!B43</f>
        <v/>
      </c>
      <c r="S71" s="182"/>
      <c r="T71" s="182" t="str">
        <f aca="false">IF(S71="","",VLOOKUP(S71,連絡先!A:B,2,1))</f>
        <v/>
      </c>
      <c r="U71" s="182"/>
      <c r="V71" s="182" t="str">
        <f aca="false">IF(U71="","",VLOOKUP(U71,連絡先!A:B,2,1))</f>
        <v/>
      </c>
    </row>
    <row r="72" customFormat="false" ht="13.5" hidden="false" customHeight="false" outlineLevel="0" collapsed="false">
      <c r="B72" s="182" t="n">
        <v>43</v>
      </c>
      <c r="C72" s="184" t="str">
        <f aca="false">IF(I72="","",VLOOKUP(保守申込書!$B$8,保守サービス!A:D,3,0))</f>
        <v/>
      </c>
      <c r="D72" s="237" t="str">
        <f aca="false">IF(I72="","",VLOOKUP(RIGHT(保守申込書!$B$8,16),保守サービス!A:D,2,0))</f>
        <v/>
      </c>
      <c r="E72" s="237"/>
      <c r="F72" s="237"/>
      <c r="G72" s="237"/>
      <c r="H72" s="237"/>
      <c r="I72" s="238" t="str">
        <f aca="false">IF(設置先2!R44="","",設置先2!R44)</f>
        <v/>
      </c>
      <c r="J72" s="182" t="str">
        <f aca="false">IF(I72="","",(VLOOKUP(I72,商品一覧!A:B,2,0)))</f>
        <v/>
      </c>
      <c r="K72" s="182"/>
      <c r="L72" s="240" t="str">
        <f aca="false">IF(設置先2!T44="","",設置先2!T44)</f>
        <v/>
      </c>
      <c r="M72" s="240"/>
      <c r="N72" s="240"/>
      <c r="O72" s="235" t="str">
        <f aca="false">IF(設置先2!U44="","",設置先2!U44)</f>
        <v/>
      </c>
      <c r="P72" s="235"/>
      <c r="Q72" s="235" t="n">
        <v>43</v>
      </c>
      <c r="R72" s="182" t="str">
        <f aca="false">設置先!B44</f>
        <v/>
      </c>
      <c r="S72" s="182"/>
      <c r="T72" s="182" t="str">
        <f aca="false">IF(S72="","",VLOOKUP(S72,連絡先!A:B,2,1))</f>
        <v/>
      </c>
      <c r="U72" s="182"/>
      <c r="V72" s="182" t="str">
        <f aca="false">IF(U72="","",VLOOKUP(U72,連絡先!A:B,2,1))</f>
        <v/>
      </c>
    </row>
    <row r="73" customFormat="false" ht="13.5" hidden="false" customHeight="false" outlineLevel="0" collapsed="false">
      <c r="B73" s="182" t="n">
        <v>44</v>
      </c>
      <c r="C73" s="184" t="str">
        <f aca="false">IF(I73="","",VLOOKUP(保守申込書!$B$8,保守サービス!A:D,3,0))</f>
        <v/>
      </c>
      <c r="D73" s="237" t="str">
        <f aca="false">IF(I73="","",VLOOKUP(RIGHT(保守申込書!$B$8,16),保守サービス!A:D,2,0))</f>
        <v/>
      </c>
      <c r="E73" s="237"/>
      <c r="F73" s="237"/>
      <c r="G73" s="237"/>
      <c r="H73" s="237"/>
      <c r="I73" s="238" t="str">
        <f aca="false">IF(設置先2!R45="","",設置先2!R45)</f>
        <v/>
      </c>
      <c r="J73" s="182" t="str">
        <f aca="false">IF(I73="","",(VLOOKUP(I73,商品一覧!A:B,2,0)))</f>
        <v/>
      </c>
      <c r="K73" s="182"/>
      <c r="L73" s="240" t="str">
        <f aca="false">IF(設置先2!T45="","",設置先2!T45)</f>
        <v/>
      </c>
      <c r="M73" s="240"/>
      <c r="N73" s="240"/>
      <c r="O73" s="235" t="str">
        <f aca="false">IF(設置先2!U45="","",設置先2!U45)</f>
        <v/>
      </c>
      <c r="P73" s="235"/>
      <c r="Q73" s="235" t="n">
        <v>44</v>
      </c>
      <c r="R73" s="182" t="str">
        <f aca="false">設置先!B45</f>
        <v/>
      </c>
      <c r="S73" s="182"/>
      <c r="T73" s="182" t="str">
        <f aca="false">IF(S73="","",VLOOKUP(S73,連絡先!A:B,2,1))</f>
        <v/>
      </c>
      <c r="U73" s="182"/>
      <c r="V73" s="182" t="str">
        <f aca="false">IF(U73="","",VLOOKUP(U73,連絡先!A:B,2,1))</f>
        <v/>
      </c>
    </row>
    <row r="74" customFormat="false" ht="13.5" hidden="false" customHeight="false" outlineLevel="0" collapsed="false">
      <c r="B74" s="182" t="n">
        <v>45</v>
      </c>
      <c r="C74" s="184" t="str">
        <f aca="false">IF(I74="","",VLOOKUP(保守申込書!$B$8,保守サービス!A:D,3,0))</f>
        <v/>
      </c>
      <c r="D74" s="237" t="str">
        <f aca="false">IF(I74="","",VLOOKUP(RIGHT(保守申込書!$B$8,16),保守サービス!A:D,2,0))</f>
        <v/>
      </c>
      <c r="E74" s="237"/>
      <c r="F74" s="237"/>
      <c r="G74" s="237"/>
      <c r="H74" s="237"/>
      <c r="I74" s="238" t="str">
        <f aca="false">IF(設置先2!R46="","",設置先2!R46)</f>
        <v/>
      </c>
      <c r="J74" s="182" t="str">
        <f aca="false">IF(I74="","",(VLOOKUP(I74,商品一覧!A:B,2,0)))</f>
        <v/>
      </c>
      <c r="K74" s="182"/>
      <c r="L74" s="240" t="str">
        <f aca="false">IF(設置先2!T46="","",設置先2!T46)</f>
        <v/>
      </c>
      <c r="M74" s="240"/>
      <c r="N74" s="240"/>
      <c r="O74" s="235" t="str">
        <f aca="false">IF(設置先2!U46="","",設置先2!U46)</f>
        <v/>
      </c>
      <c r="P74" s="235"/>
      <c r="Q74" s="235" t="n">
        <v>45</v>
      </c>
      <c r="R74" s="182" t="str">
        <f aca="false">設置先!B46</f>
        <v/>
      </c>
      <c r="S74" s="182"/>
      <c r="T74" s="182" t="str">
        <f aca="false">IF(S74="","",VLOOKUP(S74,連絡先!A:B,2,1))</f>
        <v/>
      </c>
      <c r="U74" s="182"/>
      <c r="V74" s="182" t="str">
        <f aca="false">IF(U74="","",VLOOKUP(U74,連絡先!A:B,2,1))</f>
        <v/>
      </c>
    </row>
    <row r="75" customFormat="false" ht="13.5" hidden="false" customHeight="false" outlineLevel="0" collapsed="false">
      <c r="B75" s="182" t="n">
        <v>46</v>
      </c>
      <c r="C75" s="184" t="str">
        <f aca="false">IF(I75="","",VLOOKUP(保守申込書!$B$8,保守サービス!A:D,3,0))</f>
        <v/>
      </c>
      <c r="D75" s="237" t="str">
        <f aca="false">IF(I75="","",VLOOKUP(RIGHT(保守申込書!$B$8,16),保守サービス!A:D,2,0))</f>
        <v/>
      </c>
      <c r="E75" s="237"/>
      <c r="F75" s="237"/>
      <c r="G75" s="237"/>
      <c r="H75" s="237"/>
      <c r="I75" s="238" t="str">
        <f aca="false">IF(設置先2!R47="","",設置先2!R47)</f>
        <v/>
      </c>
      <c r="J75" s="182" t="str">
        <f aca="false">IF(I75="","",(VLOOKUP(I75,商品一覧!A:B,2,0)))</f>
        <v/>
      </c>
      <c r="K75" s="182"/>
      <c r="L75" s="240" t="str">
        <f aca="false">IF(設置先2!T47="","",設置先2!T47)</f>
        <v/>
      </c>
      <c r="M75" s="240"/>
      <c r="N75" s="240"/>
      <c r="O75" s="235" t="str">
        <f aca="false">IF(設置先2!U47="","",設置先2!U47)</f>
        <v/>
      </c>
      <c r="P75" s="235"/>
      <c r="Q75" s="235" t="n">
        <v>46</v>
      </c>
      <c r="R75" s="182" t="str">
        <f aca="false">設置先!B47</f>
        <v/>
      </c>
      <c r="S75" s="182"/>
      <c r="T75" s="182" t="str">
        <f aca="false">IF(S75="","",VLOOKUP(S75,連絡先!A:B,2,1))</f>
        <v/>
      </c>
      <c r="U75" s="182"/>
      <c r="V75" s="182" t="str">
        <f aca="false">IF(U75="","",VLOOKUP(U75,連絡先!A:B,2,1))</f>
        <v/>
      </c>
    </row>
    <row r="76" customFormat="false" ht="13.5" hidden="false" customHeight="false" outlineLevel="0" collapsed="false">
      <c r="B76" s="182" t="n">
        <v>47</v>
      </c>
      <c r="C76" s="184" t="str">
        <f aca="false">IF(I76="","",VLOOKUP(保守申込書!$B$8,保守サービス!A:D,3,0))</f>
        <v/>
      </c>
      <c r="D76" s="237" t="str">
        <f aca="false">IF(I76="","",VLOOKUP(RIGHT(保守申込書!$B$8,16),保守サービス!A:D,2,0))</f>
        <v/>
      </c>
      <c r="E76" s="237"/>
      <c r="F76" s="237"/>
      <c r="G76" s="237"/>
      <c r="H76" s="237"/>
      <c r="I76" s="238" t="str">
        <f aca="false">IF(設置先2!R48="","",設置先2!R48)</f>
        <v/>
      </c>
      <c r="J76" s="182" t="str">
        <f aca="false">IF(I76="","",(VLOOKUP(I76,商品一覧!A:B,2,0)))</f>
        <v/>
      </c>
      <c r="K76" s="182"/>
      <c r="L76" s="240" t="str">
        <f aca="false">IF(設置先2!T48="","",設置先2!T48)</f>
        <v/>
      </c>
      <c r="M76" s="240"/>
      <c r="N76" s="240"/>
      <c r="O76" s="235" t="str">
        <f aca="false">IF(設置先2!U48="","",設置先2!U48)</f>
        <v/>
      </c>
      <c r="P76" s="235"/>
      <c r="Q76" s="235" t="n">
        <v>47</v>
      </c>
      <c r="R76" s="182" t="str">
        <f aca="false">設置先!B48</f>
        <v/>
      </c>
      <c r="S76" s="182"/>
      <c r="T76" s="182" t="str">
        <f aca="false">IF(S76="","",VLOOKUP(S76,連絡先!A:B,2,1))</f>
        <v/>
      </c>
      <c r="U76" s="182"/>
      <c r="V76" s="182" t="str">
        <f aca="false">IF(U76="","",VLOOKUP(U76,連絡先!A:B,2,1))</f>
        <v/>
      </c>
    </row>
    <row r="77" customFormat="false" ht="13.5" hidden="false" customHeight="false" outlineLevel="0" collapsed="false">
      <c r="B77" s="182" t="n">
        <v>48</v>
      </c>
      <c r="C77" s="184" t="str">
        <f aca="false">IF(I77="","",VLOOKUP(保守申込書!$B$8,保守サービス!A:D,3,0))</f>
        <v/>
      </c>
      <c r="D77" s="237" t="str">
        <f aca="false">IF(I77="","",VLOOKUP(RIGHT(保守申込書!$B$8,16),保守サービス!A:D,2,0))</f>
        <v/>
      </c>
      <c r="E77" s="237"/>
      <c r="F77" s="237"/>
      <c r="G77" s="237"/>
      <c r="H77" s="237"/>
      <c r="I77" s="238" t="str">
        <f aca="false">IF(設置先2!R49="","",設置先2!R49)</f>
        <v/>
      </c>
      <c r="J77" s="182" t="str">
        <f aca="false">IF(I77="","",(VLOOKUP(I77,商品一覧!A:B,2,0)))</f>
        <v/>
      </c>
      <c r="K77" s="182"/>
      <c r="L77" s="240" t="str">
        <f aca="false">IF(設置先2!T49="","",設置先2!T49)</f>
        <v/>
      </c>
      <c r="M77" s="240"/>
      <c r="N77" s="240"/>
      <c r="O77" s="235" t="str">
        <f aca="false">IF(設置先2!U49="","",設置先2!U49)</f>
        <v/>
      </c>
      <c r="P77" s="235"/>
      <c r="Q77" s="235" t="n">
        <v>48</v>
      </c>
      <c r="R77" s="182" t="str">
        <f aca="false">設置先!B49</f>
        <v/>
      </c>
      <c r="S77" s="182"/>
      <c r="T77" s="182" t="str">
        <f aca="false">IF(S77="","",VLOOKUP(S77,連絡先!A:B,2,1))</f>
        <v/>
      </c>
      <c r="U77" s="182"/>
      <c r="V77" s="182" t="str">
        <f aca="false">IF(U77="","",VLOOKUP(U77,連絡先!A:B,2,1))</f>
        <v/>
      </c>
    </row>
    <row r="78" customFormat="false" ht="13.5" hidden="false" customHeight="false" outlineLevel="0" collapsed="false">
      <c r="B78" s="182" t="n">
        <v>49</v>
      </c>
      <c r="C78" s="184" t="str">
        <f aca="false">IF(I78="","",VLOOKUP(保守申込書!$B$8,保守サービス!A:D,3,0))</f>
        <v/>
      </c>
      <c r="D78" s="237" t="str">
        <f aca="false">IF(I78="","",VLOOKUP(RIGHT(保守申込書!$B$8,16),保守サービス!A:D,2,0))</f>
        <v/>
      </c>
      <c r="E78" s="237"/>
      <c r="F78" s="237"/>
      <c r="G78" s="237"/>
      <c r="H78" s="237"/>
      <c r="I78" s="238" t="str">
        <f aca="false">IF(設置先2!R50="","",設置先2!R50)</f>
        <v/>
      </c>
      <c r="J78" s="182" t="str">
        <f aca="false">IF(I78="","",(VLOOKUP(I78,商品一覧!A:B,2,0)))</f>
        <v/>
      </c>
      <c r="K78" s="182"/>
      <c r="L78" s="240" t="str">
        <f aca="false">IF(設置先2!T50="","",設置先2!T50)</f>
        <v/>
      </c>
      <c r="M78" s="240"/>
      <c r="N78" s="240"/>
      <c r="O78" s="235" t="str">
        <f aca="false">IF(設置先2!U50="","",設置先2!U50)</f>
        <v/>
      </c>
      <c r="P78" s="235"/>
      <c r="Q78" s="235" t="n">
        <v>49</v>
      </c>
      <c r="R78" s="182" t="str">
        <f aca="false">設置先!B50</f>
        <v/>
      </c>
      <c r="S78" s="182"/>
      <c r="T78" s="182" t="str">
        <f aca="false">IF(S78="","",VLOOKUP(S78,連絡先!A:B,2,1))</f>
        <v/>
      </c>
      <c r="U78" s="182"/>
      <c r="V78" s="182" t="str">
        <f aca="false">IF(U78="","",VLOOKUP(U78,連絡先!A:B,2,1))</f>
        <v/>
      </c>
    </row>
    <row r="79" customFormat="false" ht="13.5" hidden="false" customHeight="false" outlineLevel="0" collapsed="false">
      <c r="B79" s="182" t="n">
        <v>50</v>
      </c>
      <c r="C79" s="184" t="str">
        <f aca="false">IF(I79="","",VLOOKUP(保守申込書!$B$8,保守サービス!A:D,3,0))</f>
        <v/>
      </c>
      <c r="D79" s="237" t="str">
        <f aca="false">IF(I79="","",VLOOKUP(RIGHT(保守申込書!$B$8,16),保守サービス!A:D,2,0))</f>
        <v/>
      </c>
      <c r="E79" s="237"/>
      <c r="F79" s="237"/>
      <c r="G79" s="237"/>
      <c r="H79" s="237"/>
      <c r="I79" s="238" t="str">
        <f aca="false">IF(設置先2!R51="","",設置先2!R51)</f>
        <v/>
      </c>
      <c r="J79" s="182" t="str">
        <f aca="false">IF(I79="","",(VLOOKUP(I79,商品一覧!A:B,2,0)))</f>
        <v/>
      </c>
      <c r="K79" s="182"/>
      <c r="L79" s="240" t="str">
        <f aca="false">IF(設置先2!T51="","",設置先2!T51)</f>
        <v/>
      </c>
      <c r="M79" s="240"/>
      <c r="N79" s="240"/>
      <c r="O79" s="235" t="str">
        <f aca="false">IF(設置先2!U51="","",設置先2!U51)</f>
        <v/>
      </c>
      <c r="P79" s="235"/>
      <c r="Q79" s="235" t="n">
        <v>50</v>
      </c>
      <c r="R79" s="182" t="str">
        <f aca="false">設置先!B51</f>
        <v/>
      </c>
      <c r="S79" s="182"/>
      <c r="T79" s="182" t="str">
        <f aca="false">IF(S79="","",VLOOKUP(S79,連絡先!A:B,2,1))</f>
        <v/>
      </c>
      <c r="U79" s="182"/>
      <c r="V79" s="182" t="str">
        <f aca="false">IF(U79="","",VLOOKUP(U79,連絡先!A:B,2,1))</f>
        <v/>
      </c>
    </row>
    <row r="80" customFormat="false" ht="13.5" hidden="false" customHeight="false" outlineLevel="0" collapsed="false">
      <c r="B80" s="182" t="n">
        <v>51</v>
      </c>
      <c r="C80" s="184" t="str">
        <f aca="false">IF(I80="","",VLOOKUP(保守申込書!$B$8,保守サービス!A:D,3,0))</f>
        <v/>
      </c>
      <c r="D80" s="237" t="str">
        <f aca="false">IF(I80="","",VLOOKUP(RIGHT(保守申込書!$B$8,16),保守サービス!A:D,2,0))</f>
        <v/>
      </c>
      <c r="E80" s="237"/>
      <c r="F80" s="237"/>
      <c r="G80" s="237"/>
      <c r="H80" s="237"/>
      <c r="I80" s="238" t="str">
        <f aca="false">IF(設置先2!R52="","",設置先2!R52)</f>
        <v/>
      </c>
      <c r="J80" s="182" t="str">
        <f aca="false">IF(I80="","",(VLOOKUP(I80,商品一覧!A:B,2,0)))</f>
        <v/>
      </c>
      <c r="K80" s="182"/>
      <c r="L80" s="240" t="str">
        <f aca="false">IF(設置先2!T52="","",設置先2!T52)</f>
        <v/>
      </c>
      <c r="M80" s="240"/>
      <c r="N80" s="240"/>
      <c r="O80" s="235" t="str">
        <f aca="false">IF(設置先2!U52="","",設置先2!U52)</f>
        <v/>
      </c>
      <c r="P80" s="235"/>
      <c r="Q80" s="235" t="n">
        <v>51</v>
      </c>
      <c r="R80" s="182" t="str">
        <f aca="false">設置先!B52</f>
        <v/>
      </c>
      <c r="S80" s="182"/>
      <c r="T80" s="182" t="str">
        <f aca="false">IF(S80="","",VLOOKUP(S80,連絡先!A:B,2,1))</f>
        <v/>
      </c>
      <c r="U80" s="182"/>
      <c r="V80" s="182" t="str">
        <f aca="false">IF(U80="","",VLOOKUP(U80,連絡先!A:B,2,1))</f>
        <v/>
      </c>
    </row>
    <row r="81" customFormat="false" ht="13.5" hidden="false" customHeight="false" outlineLevel="0" collapsed="false">
      <c r="B81" s="182" t="n">
        <v>52</v>
      </c>
      <c r="C81" s="184" t="str">
        <f aca="false">IF(I81="","",VLOOKUP(保守申込書!$B$8,保守サービス!A:D,3,0))</f>
        <v/>
      </c>
      <c r="D81" s="237" t="str">
        <f aca="false">IF(I81="","",VLOOKUP(RIGHT(保守申込書!$B$8,16),保守サービス!A:D,2,0))</f>
        <v/>
      </c>
      <c r="E81" s="237"/>
      <c r="F81" s="237"/>
      <c r="G81" s="237"/>
      <c r="H81" s="237"/>
      <c r="I81" s="238" t="str">
        <f aca="false">IF(設置先2!R53="","",設置先2!R53)</f>
        <v/>
      </c>
      <c r="J81" s="182" t="str">
        <f aca="false">IF(I81="","",(VLOOKUP(I81,商品一覧!A:B,2,0)))</f>
        <v/>
      </c>
      <c r="K81" s="182"/>
      <c r="L81" s="240" t="str">
        <f aca="false">IF(設置先2!T53="","",設置先2!T53)</f>
        <v/>
      </c>
      <c r="M81" s="240"/>
      <c r="N81" s="240"/>
      <c r="O81" s="235" t="str">
        <f aca="false">IF(設置先2!U53="","",設置先2!U53)</f>
        <v/>
      </c>
      <c r="P81" s="235"/>
      <c r="Q81" s="235" t="n">
        <v>52</v>
      </c>
      <c r="R81" s="182" t="str">
        <f aca="false">設置先!B53</f>
        <v/>
      </c>
      <c r="S81" s="182"/>
      <c r="T81" s="182" t="str">
        <f aca="false">IF(S81="","",VLOOKUP(S81,連絡先!A:B,2,1))</f>
        <v/>
      </c>
      <c r="U81" s="182"/>
      <c r="V81" s="182" t="str">
        <f aca="false">IF(U81="","",VLOOKUP(U81,連絡先!A:B,2,1))</f>
        <v/>
      </c>
    </row>
    <row r="82" customFormat="false" ht="13.5" hidden="false" customHeight="false" outlineLevel="0" collapsed="false">
      <c r="B82" s="182" t="n">
        <v>53</v>
      </c>
      <c r="C82" s="184" t="str">
        <f aca="false">IF(I82="","",VLOOKUP(保守申込書!$B$8,保守サービス!A:D,3,0))</f>
        <v/>
      </c>
      <c r="D82" s="237" t="str">
        <f aca="false">IF(I82="","",VLOOKUP(RIGHT(保守申込書!$B$8,16),保守サービス!A:D,2,0))</f>
        <v/>
      </c>
      <c r="E82" s="237"/>
      <c r="F82" s="237"/>
      <c r="G82" s="237"/>
      <c r="H82" s="237"/>
      <c r="I82" s="238" t="str">
        <f aca="false">IF(設置先2!R54="","",設置先2!R54)</f>
        <v/>
      </c>
      <c r="J82" s="182" t="str">
        <f aca="false">IF(I82="","",(VLOOKUP(I82,商品一覧!A:B,2,0)))</f>
        <v/>
      </c>
      <c r="K82" s="182"/>
      <c r="L82" s="240" t="str">
        <f aca="false">IF(設置先2!T54="","",設置先2!T54)</f>
        <v/>
      </c>
      <c r="M82" s="240"/>
      <c r="N82" s="240"/>
      <c r="O82" s="235" t="str">
        <f aca="false">IF(設置先2!U54="","",設置先2!U54)</f>
        <v/>
      </c>
      <c r="P82" s="235"/>
      <c r="Q82" s="235" t="n">
        <v>53</v>
      </c>
      <c r="R82" s="182" t="str">
        <f aca="false">設置先!B54</f>
        <v/>
      </c>
      <c r="S82" s="182"/>
      <c r="T82" s="182" t="str">
        <f aca="false">IF(S82="","",VLOOKUP(S82,連絡先!A:B,2,1))</f>
        <v/>
      </c>
      <c r="U82" s="182"/>
      <c r="V82" s="182" t="str">
        <f aca="false">IF(U82="","",VLOOKUP(U82,連絡先!A:B,2,1))</f>
        <v/>
      </c>
    </row>
    <row r="83" customFormat="false" ht="13.5" hidden="false" customHeight="false" outlineLevel="0" collapsed="false">
      <c r="B83" s="182" t="n">
        <v>54</v>
      </c>
      <c r="C83" s="184" t="str">
        <f aca="false">IF(I83="","",VLOOKUP(保守申込書!$B$8,保守サービス!A:D,3,0))</f>
        <v/>
      </c>
      <c r="D83" s="237" t="str">
        <f aca="false">IF(I83="","",VLOOKUP(RIGHT(保守申込書!$B$8,16),保守サービス!A:D,2,0))</f>
        <v/>
      </c>
      <c r="E83" s="237"/>
      <c r="F83" s="237"/>
      <c r="G83" s="237"/>
      <c r="H83" s="237"/>
      <c r="I83" s="238" t="str">
        <f aca="false">IF(設置先2!R55="","",設置先2!R55)</f>
        <v/>
      </c>
      <c r="J83" s="182" t="str">
        <f aca="false">IF(I83="","",(VLOOKUP(I83,商品一覧!A:B,2,0)))</f>
        <v/>
      </c>
      <c r="K83" s="182"/>
      <c r="L83" s="240" t="str">
        <f aca="false">IF(設置先2!T55="","",設置先2!T55)</f>
        <v/>
      </c>
      <c r="M83" s="240"/>
      <c r="N83" s="240"/>
      <c r="O83" s="235" t="str">
        <f aca="false">IF(設置先2!U55="","",設置先2!U55)</f>
        <v/>
      </c>
      <c r="P83" s="235"/>
      <c r="Q83" s="235" t="n">
        <v>54</v>
      </c>
      <c r="R83" s="182" t="str">
        <f aca="false">設置先!B55</f>
        <v/>
      </c>
      <c r="S83" s="182"/>
      <c r="T83" s="182" t="str">
        <f aca="false">IF(S83="","",VLOOKUP(S83,連絡先!A:B,2,1))</f>
        <v/>
      </c>
      <c r="U83" s="182"/>
      <c r="V83" s="182" t="str">
        <f aca="false">IF(U83="","",VLOOKUP(U83,連絡先!A:B,2,1))</f>
        <v/>
      </c>
    </row>
    <row r="84" customFormat="false" ht="13.5" hidden="false" customHeight="false" outlineLevel="0" collapsed="false">
      <c r="B84" s="182" t="n">
        <v>55</v>
      </c>
      <c r="C84" s="184" t="str">
        <f aca="false">IF(I84="","",VLOOKUP(保守申込書!$B$8,保守サービス!A:D,3,0))</f>
        <v/>
      </c>
      <c r="D84" s="237" t="str">
        <f aca="false">IF(I84="","",VLOOKUP(RIGHT(保守申込書!$B$8,16),保守サービス!A:D,2,0))</f>
        <v/>
      </c>
      <c r="E84" s="237"/>
      <c r="F84" s="237"/>
      <c r="G84" s="237"/>
      <c r="H84" s="237"/>
      <c r="I84" s="238" t="str">
        <f aca="false">IF(設置先2!R56="","",設置先2!R56)</f>
        <v/>
      </c>
      <c r="J84" s="182" t="str">
        <f aca="false">IF(I84="","",(VLOOKUP(I84,商品一覧!A:B,2,0)))</f>
        <v/>
      </c>
      <c r="K84" s="182"/>
      <c r="L84" s="240" t="str">
        <f aca="false">IF(設置先2!T56="","",設置先2!T56)</f>
        <v/>
      </c>
      <c r="M84" s="240"/>
      <c r="N84" s="240"/>
      <c r="O84" s="235" t="str">
        <f aca="false">IF(設置先2!U56="","",設置先2!U56)</f>
        <v/>
      </c>
      <c r="P84" s="235"/>
      <c r="Q84" s="235" t="n">
        <v>55</v>
      </c>
      <c r="R84" s="182" t="str">
        <f aca="false">設置先!B56</f>
        <v/>
      </c>
      <c r="S84" s="182"/>
      <c r="T84" s="182" t="str">
        <f aca="false">IF(S84="","",VLOOKUP(S84,連絡先!A:B,2,1))</f>
        <v/>
      </c>
      <c r="U84" s="182"/>
      <c r="V84" s="182" t="str">
        <f aca="false">IF(U84="","",VLOOKUP(U84,連絡先!A:B,2,1))</f>
        <v/>
      </c>
    </row>
    <row r="85" customFormat="false" ht="13.5" hidden="false" customHeight="false" outlineLevel="0" collapsed="false">
      <c r="B85" s="182" t="n">
        <v>56</v>
      </c>
      <c r="C85" s="184" t="str">
        <f aca="false">IF(I85="","",VLOOKUP(保守申込書!$B$8,保守サービス!A:D,3,0))</f>
        <v/>
      </c>
      <c r="D85" s="237" t="str">
        <f aca="false">IF(I85="","",VLOOKUP(RIGHT(保守申込書!$B$8,16),保守サービス!A:D,2,0))</f>
        <v/>
      </c>
      <c r="E85" s="237"/>
      <c r="F85" s="237"/>
      <c r="G85" s="237"/>
      <c r="H85" s="237"/>
      <c r="I85" s="238" t="str">
        <f aca="false">IF(設置先2!R57="","",設置先2!R57)</f>
        <v/>
      </c>
      <c r="J85" s="182" t="str">
        <f aca="false">IF(I85="","",(VLOOKUP(I85,商品一覧!A:B,2,0)))</f>
        <v/>
      </c>
      <c r="K85" s="182"/>
      <c r="L85" s="240" t="str">
        <f aca="false">IF(設置先2!T57="","",設置先2!T57)</f>
        <v/>
      </c>
      <c r="M85" s="240"/>
      <c r="N85" s="240"/>
      <c r="O85" s="235" t="str">
        <f aca="false">IF(設置先2!U57="","",設置先2!U57)</f>
        <v/>
      </c>
      <c r="P85" s="235"/>
      <c r="Q85" s="235" t="n">
        <v>56</v>
      </c>
      <c r="R85" s="182" t="str">
        <f aca="false">設置先!B57</f>
        <v/>
      </c>
      <c r="S85" s="182"/>
      <c r="T85" s="182" t="str">
        <f aca="false">IF(S85="","",VLOOKUP(S85,連絡先!A:B,2,1))</f>
        <v/>
      </c>
      <c r="U85" s="182"/>
      <c r="V85" s="182" t="str">
        <f aca="false">IF(U85="","",VLOOKUP(U85,連絡先!A:B,2,1))</f>
        <v/>
      </c>
    </row>
    <row r="86" customFormat="false" ht="13.5" hidden="false" customHeight="false" outlineLevel="0" collapsed="false">
      <c r="B86" s="182" t="n">
        <v>57</v>
      </c>
      <c r="C86" s="184" t="str">
        <f aca="false">IF(I86="","",VLOOKUP(保守申込書!$B$8,保守サービス!A:D,3,0))</f>
        <v/>
      </c>
      <c r="D86" s="237" t="str">
        <f aca="false">IF(I86="","",VLOOKUP(RIGHT(保守申込書!$B$8,16),保守サービス!A:D,2,0))</f>
        <v/>
      </c>
      <c r="E86" s="237"/>
      <c r="F86" s="237"/>
      <c r="G86" s="237"/>
      <c r="H86" s="237"/>
      <c r="I86" s="238" t="str">
        <f aca="false">IF(設置先2!R58="","",設置先2!R58)</f>
        <v/>
      </c>
      <c r="J86" s="182" t="str">
        <f aca="false">IF(I86="","",(VLOOKUP(I86,商品一覧!A:B,2,0)))</f>
        <v/>
      </c>
      <c r="K86" s="182"/>
      <c r="L86" s="240" t="str">
        <f aca="false">IF(設置先2!T58="","",設置先2!T58)</f>
        <v/>
      </c>
      <c r="M86" s="240"/>
      <c r="N86" s="240"/>
      <c r="O86" s="235" t="str">
        <f aca="false">IF(設置先2!U58="","",設置先2!U58)</f>
        <v/>
      </c>
      <c r="P86" s="235"/>
      <c r="Q86" s="235" t="n">
        <v>57</v>
      </c>
      <c r="R86" s="182" t="str">
        <f aca="false">設置先!B58</f>
        <v/>
      </c>
      <c r="S86" s="182"/>
      <c r="T86" s="182" t="str">
        <f aca="false">IF(S86="","",VLOOKUP(S86,連絡先!A:B,2,1))</f>
        <v/>
      </c>
      <c r="U86" s="182"/>
      <c r="V86" s="182" t="str">
        <f aca="false">IF(U86="","",VLOOKUP(U86,連絡先!A:B,2,1))</f>
        <v/>
      </c>
    </row>
    <row r="87" customFormat="false" ht="13.5" hidden="false" customHeight="false" outlineLevel="0" collapsed="false">
      <c r="B87" s="182" t="n">
        <v>58</v>
      </c>
      <c r="C87" s="184" t="str">
        <f aca="false">IF(I87="","",VLOOKUP(保守申込書!$B$8,保守サービス!A:D,3,0))</f>
        <v/>
      </c>
      <c r="D87" s="237" t="str">
        <f aca="false">IF(I87="","",VLOOKUP(RIGHT(保守申込書!$B$8,16),保守サービス!A:D,2,0))</f>
        <v/>
      </c>
      <c r="E87" s="237"/>
      <c r="F87" s="237"/>
      <c r="G87" s="237"/>
      <c r="H87" s="237"/>
      <c r="I87" s="238" t="str">
        <f aca="false">IF(設置先2!R59="","",設置先2!R59)</f>
        <v/>
      </c>
      <c r="J87" s="182" t="str">
        <f aca="false">IF(I87="","",(VLOOKUP(I87,商品一覧!A:B,2,0)))</f>
        <v/>
      </c>
      <c r="K87" s="182"/>
      <c r="L87" s="240" t="str">
        <f aca="false">IF(設置先2!T59="","",設置先2!T59)</f>
        <v/>
      </c>
      <c r="M87" s="240"/>
      <c r="N87" s="240"/>
      <c r="O87" s="235" t="str">
        <f aca="false">IF(設置先2!U59="","",設置先2!U59)</f>
        <v/>
      </c>
      <c r="P87" s="235"/>
      <c r="Q87" s="235" t="n">
        <v>58</v>
      </c>
      <c r="R87" s="182" t="str">
        <f aca="false">設置先!B59</f>
        <v/>
      </c>
      <c r="S87" s="182"/>
      <c r="T87" s="182" t="str">
        <f aca="false">IF(S87="","",VLOOKUP(S87,連絡先!A:B,2,1))</f>
        <v/>
      </c>
      <c r="U87" s="182"/>
      <c r="V87" s="182" t="str">
        <f aca="false">IF(U87="","",VLOOKUP(U87,連絡先!A:B,2,1))</f>
        <v/>
      </c>
    </row>
    <row r="88" customFormat="false" ht="13.5" hidden="false" customHeight="false" outlineLevel="0" collapsed="false">
      <c r="B88" s="182" t="n">
        <v>59</v>
      </c>
      <c r="C88" s="184" t="str">
        <f aca="false">IF(I88="","",VLOOKUP(保守申込書!$B$8,保守サービス!A:D,3,0))</f>
        <v/>
      </c>
      <c r="D88" s="237" t="str">
        <f aca="false">IF(I88="","",VLOOKUP(RIGHT(保守申込書!$B$8,16),保守サービス!A:D,2,0))</f>
        <v/>
      </c>
      <c r="E88" s="237"/>
      <c r="F88" s="237"/>
      <c r="G88" s="237"/>
      <c r="H88" s="237"/>
      <c r="I88" s="238" t="str">
        <f aca="false">IF(設置先2!R60="","",設置先2!R60)</f>
        <v/>
      </c>
      <c r="J88" s="182" t="str">
        <f aca="false">IF(I88="","",(VLOOKUP(I88,商品一覧!A:B,2,0)))</f>
        <v/>
      </c>
      <c r="K88" s="182"/>
      <c r="L88" s="240" t="str">
        <f aca="false">IF(設置先2!T60="","",設置先2!T60)</f>
        <v/>
      </c>
      <c r="M88" s="240"/>
      <c r="N88" s="240"/>
      <c r="O88" s="235" t="str">
        <f aca="false">IF(設置先2!U60="","",設置先2!U60)</f>
        <v/>
      </c>
      <c r="P88" s="235"/>
      <c r="Q88" s="235" t="n">
        <v>59</v>
      </c>
      <c r="R88" s="182" t="str">
        <f aca="false">設置先!B60</f>
        <v/>
      </c>
      <c r="S88" s="182"/>
      <c r="T88" s="182" t="str">
        <f aca="false">IF(S88="","",VLOOKUP(S88,連絡先!A:B,2,1))</f>
        <v/>
      </c>
      <c r="U88" s="182"/>
      <c r="V88" s="182" t="str">
        <f aca="false">IF(U88="","",VLOOKUP(U88,連絡先!A:B,2,1))</f>
        <v/>
      </c>
    </row>
    <row r="89" customFormat="false" ht="13.5" hidden="false" customHeight="false" outlineLevel="0" collapsed="false">
      <c r="B89" s="182" t="n">
        <v>60</v>
      </c>
      <c r="C89" s="184" t="str">
        <f aca="false">IF(I89="","",VLOOKUP(保守申込書!$B$8,保守サービス!A:D,3,0))</f>
        <v/>
      </c>
      <c r="D89" s="237" t="str">
        <f aca="false">IF(I89="","",VLOOKUP(RIGHT(保守申込書!$B$8,16),保守サービス!A:D,2,0))</f>
        <v/>
      </c>
      <c r="E89" s="237"/>
      <c r="F89" s="237"/>
      <c r="G89" s="237"/>
      <c r="H89" s="237"/>
      <c r="I89" s="238" t="str">
        <f aca="false">IF(設置先2!R61="","",設置先2!R61)</f>
        <v/>
      </c>
      <c r="J89" s="182" t="str">
        <f aca="false">IF(I89="","",(VLOOKUP(I89,商品一覧!A:B,2,0)))</f>
        <v/>
      </c>
      <c r="K89" s="182"/>
      <c r="L89" s="240" t="str">
        <f aca="false">IF(設置先2!T61="","",設置先2!T61)</f>
        <v/>
      </c>
      <c r="M89" s="240"/>
      <c r="N89" s="240"/>
      <c r="O89" s="235" t="str">
        <f aca="false">IF(設置先2!U61="","",設置先2!U61)</f>
        <v/>
      </c>
      <c r="P89" s="235"/>
      <c r="Q89" s="235" t="n">
        <v>60</v>
      </c>
      <c r="R89" s="182" t="str">
        <f aca="false">設置先!B61</f>
        <v/>
      </c>
      <c r="S89" s="182"/>
      <c r="T89" s="182" t="str">
        <f aca="false">IF(S89="","",VLOOKUP(S89,連絡先!A:B,2,1))</f>
        <v/>
      </c>
      <c r="U89" s="182"/>
      <c r="V89" s="182" t="str">
        <f aca="false">IF(U89="","",VLOOKUP(U89,連絡先!A:B,2,1))</f>
        <v/>
      </c>
    </row>
    <row r="90" customFormat="false" ht="13.5" hidden="false" customHeight="false" outlineLevel="0" collapsed="false">
      <c r="B90" s="182" t="n">
        <v>61</v>
      </c>
      <c r="C90" s="184" t="str">
        <f aca="false">IF(I90="","",VLOOKUP(保守申込書!$B$8,保守サービス!A:D,3,0))</f>
        <v/>
      </c>
      <c r="D90" s="237" t="str">
        <f aca="false">IF(I90="","",VLOOKUP(RIGHT(保守申込書!$B$8,16),保守サービス!A:D,2,0))</f>
        <v/>
      </c>
      <c r="E90" s="237"/>
      <c r="F90" s="237"/>
      <c r="G90" s="237"/>
      <c r="H90" s="237"/>
      <c r="I90" s="238" t="str">
        <f aca="false">IF(設置先2!R62="","",設置先2!R62)</f>
        <v/>
      </c>
      <c r="J90" s="182" t="str">
        <f aca="false">IF(I90="","",(VLOOKUP(I90,商品一覧!A:B,2,0)))</f>
        <v/>
      </c>
      <c r="K90" s="182"/>
      <c r="L90" s="240" t="str">
        <f aca="false">IF(設置先2!T62="","",設置先2!T62)</f>
        <v/>
      </c>
      <c r="M90" s="240"/>
      <c r="N90" s="240"/>
      <c r="O90" s="235" t="str">
        <f aca="false">IF(設置先2!U62="","",設置先2!U62)</f>
        <v/>
      </c>
      <c r="P90" s="235"/>
      <c r="Q90" s="235" t="n">
        <v>61</v>
      </c>
      <c r="R90" s="182" t="str">
        <f aca="false">設置先!B62</f>
        <v/>
      </c>
      <c r="S90" s="182"/>
      <c r="T90" s="182" t="str">
        <f aca="false">IF(S90="","",VLOOKUP(S90,連絡先!A:B,2,1))</f>
        <v/>
      </c>
      <c r="U90" s="182"/>
      <c r="V90" s="182" t="str">
        <f aca="false">IF(U90="","",VLOOKUP(U90,連絡先!A:B,2,1))</f>
        <v/>
      </c>
    </row>
    <row r="91" customFormat="false" ht="13.5" hidden="false" customHeight="false" outlineLevel="0" collapsed="false">
      <c r="B91" s="182" t="n">
        <v>62</v>
      </c>
      <c r="C91" s="184" t="str">
        <f aca="false">IF(I91="","",VLOOKUP(保守申込書!$B$8,保守サービス!A:D,3,0))</f>
        <v/>
      </c>
      <c r="D91" s="237" t="str">
        <f aca="false">IF(I91="","",VLOOKUP(RIGHT(保守申込書!$B$8,16),保守サービス!A:D,2,0))</f>
        <v/>
      </c>
      <c r="E91" s="237"/>
      <c r="F91" s="237"/>
      <c r="G91" s="237"/>
      <c r="H91" s="237"/>
      <c r="I91" s="238" t="str">
        <f aca="false">IF(設置先2!R63="","",設置先2!R63)</f>
        <v/>
      </c>
      <c r="J91" s="182" t="str">
        <f aca="false">IF(I91="","",(VLOOKUP(I91,商品一覧!A:B,2,0)))</f>
        <v/>
      </c>
      <c r="K91" s="182"/>
      <c r="L91" s="240" t="str">
        <f aca="false">IF(設置先2!T63="","",設置先2!T63)</f>
        <v/>
      </c>
      <c r="M91" s="240"/>
      <c r="N91" s="240"/>
      <c r="O91" s="235" t="str">
        <f aca="false">IF(設置先2!U63="","",設置先2!U63)</f>
        <v/>
      </c>
      <c r="P91" s="235"/>
      <c r="Q91" s="235" t="n">
        <v>62</v>
      </c>
      <c r="R91" s="182" t="str">
        <f aca="false">設置先!B63</f>
        <v/>
      </c>
      <c r="S91" s="182"/>
      <c r="T91" s="182" t="str">
        <f aca="false">IF(S91="","",VLOOKUP(S91,連絡先!A:B,2,1))</f>
        <v/>
      </c>
      <c r="U91" s="182"/>
      <c r="V91" s="182" t="str">
        <f aca="false">IF(U91="","",VLOOKUP(U91,連絡先!A:B,2,1))</f>
        <v/>
      </c>
    </row>
    <row r="92" customFormat="false" ht="13.5" hidden="false" customHeight="false" outlineLevel="0" collapsed="false">
      <c r="B92" s="182" t="n">
        <v>63</v>
      </c>
      <c r="C92" s="184" t="str">
        <f aca="false">IF(I92="","",VLOOKUP(保守申込書!$B$8,保守サービス!A:D,3,0))</f>
        <v/>
      </c>
      <c r="D92" s="237" t="str">
        <f aca="false">IF(I92="","",VLOOKUP(RIGHT(保守申込書!$B$8,16),保守サービス!A:D,2,0))</f>
        <v/>
      </c>
      <c r="E92" s="237"/>
      <c r="F92" s="237"/>
      <c r="G92" s="237"/>
      <c r="H92" s="237"/>
      <c r="I92" s="238" t="str">
        <f aca="false">IF(設置先2!R64="","",設置先2!R64)</f>
        <v/>
      </c>
      <c r="J92" s="182" t="str">
        <f aca="false">IF(I92="","",(VLOOKUP(I92,商品一覧!A:B,2,0)))</f>
        <v/>
      </c>
      <c r="K92" s="182"/>
      <c r="L92" s="240" t="str">
        <f aca="false">IF(設置先2!T64="","",設置先2!T64)</f>
        <v/>
      </c>
      <c r="M92" s="240"/>
      <c r="N92" s="240"/>
      <c r="O92" s="235" t="str">
        <f aca="false">IF(設置先2!U64="","",設置先2!U64)</f>
        <v/>
      </c>
      <c r="P92" s="235"/>
      <c r="Q92" s="235" t="n">
        <v>63</v>
      </c>
      <c r="R92" s="182" t="str">
        <f aca="false">設置先!B64</f>
        <v/>
      </c>
      <c r="S92" s="182"/>
      <c r="T92" s="182" t="str">
        <f aca="false">IF(S92="","",VLOOKUP(S92,連絡先!A:B,2,1))</f>
        <v/>
      </c>
      <c r="U92" s="182"/>
      <c r="V92" s="182" t="str">
        <f aca="false">IF(U92="","",VLOOKUP(U92,連絡先!A:B,2,1))</f>
        <v/>
      </c>
    </row>
    <row r="93" customFormat="false" ht="13.5" hidden="false" customHeight="false" outlineLevel="0" collapsed="false">
      <c r="B93" s="182" t="n">
        <v>64</v>
      </c>
      <c r="C93" s="184" t="str">
        <f aca="false">IF(I93="","",VLOOKUP(保守申込書!$B$8,保守サービス!A:D,3,0))</f>
        <v/>
      </c>
      <c r="D93" s="237" t="str">
        <f aca="false">IF(I93="","",VLOOKUP(RIGHT(保守申込書!$B$8,16),保守サービス!A:D,2,0))</f>
        <v/>
      </c>
      <c r="E93" s="237"/>
      <c r="F93" s="237"/>
      <c r="G93" s="237"/>
      <c r="H93" s="237"/>
      <c r="I93" s="238" t="str">
        <f aca="false">IF(設置先2!R65="","",設置先2!R65)</f>
        <v/>
      </c>
      <c r="J93" s="182" t="str">
        <f aca="false">IF(I93="","",(VLOOKUP(I93,商品一覧!A:B,2,0)))</f>
        <v/>
      </c>
      <c r="K93" s="182"/>
      <c r="L93" s="240" t="str">
        <f aca="false">IF(設置先2!T65="","",設置先2!T65)</f>
        <v/>
      </c>
      <c r="M93" s="240"/>
      <c r="N93" s="240"/>
      <c r="O93" s="235" t="str">
        <f aca="false">IF(設置先2!U65="","",設置先2!U65)</f>
        <v/>
      </c>
      <c r="P93" s="235"/>
      <c r="Q93" s="235" t="n">
        <v>64</v>
      </c>
      <c r="R93" s="182" t="str">
        <f aca="false">設置先!B65</f>
        <v/>
      </c>
      <c r="S93" s="182"/>
      <c r="T93" s="182" t="str">
        <f aca="false">IF(S93="","",VLOOKUP(S93,連絡先!A:B,2,1))</f>
        <v/>
      </c>
      <c r="U93" s="182"/>
      <c r="V93" s="182" t="str">
        <f aca="false">IF(U93="","",VLOOKUP(U93,連絡先!A:B,2,1))</f>
        <v/>
      </c>
    </row>
    <row r="94" customFormat="false" ht="13.5" hidden="false" customHeight="false" outlineLevel="0" collapsed="false">
      <c r="B94" s="182" t="n">
        <v>65</v>
      </c>
      <c r="C94" s="184" t="str">
        <f aca="false">IF(I94="","",VLOOKUP(保守申込書!$B$8,保守サービス!A:D,3,0))</f>
        <v/>
      </c>
      <c r="D94" s="237" t="str">
        <f aca="false">IF(I94="","",VLOOKUP(RIGHT(保守申込書!$B$8,16),保守サービス!A:D,2,0))</f>
        <v/>
      </c>
      <c r="E94" s="237"/>
      <c r="F94" s="237"/>
      <c r="G94" s="237"/>
      <c r="H94" s="237"/>
      <c r="I94" s="238" t="str">
        <f aca="false">IF(設置先2!R66="","",設置先2!R66)</f>
        <v/>
      </c>
      <c r="J94" s="182" t="str">
        <f aca="false">IF(I94="","",(VLOOKUP(I94,商品一覧!A:B,2,0)))</f>
        <v/>
      </c>
      <c r="K94" s="182"/>
      <c r="L94" s="240" t="str">
        <f aca="false">IF(設置先2!T66="","",設置先2!T66)</f>
        <v/>
      </c>
      <c r="M94" s="240"/>
      <c r="N94" s="240"/>
      <c r="O94" s="235" t="str">
        <f aca="false">IF(設置先2!U66="","",設置先2!U66)</f>
        <v/>
      </c>
      <c r="P94" s="235"/>
      <c r="Q94" s="235" t="n">
        <v>65</v>
      </c>
      <c r="R94" s="182" t="str">
        <f aca="false">設置先!B66</f>
        <v/>
      </c>
      <c r="S94" s="182"/>
      <c r="T94" s="182" t="str">
        <f aca="false">IF(S94="","",VLOOKUP(S94,連絡先!A:B,2,1))</f>
        <v/>
      </c>
      <c r="U94" s="182"/>
      <c r="V94" s="182" t="str">
        <f aca="false">IF(U94="","",VLOOKUP(U94,連絡先!A:B,2,1))</f>
        <v/>
      </c>
    </row>
    <row r="95" customFormat="false" ht="13.5" hidden="false" customHeight="false" outlineLevel="0" collapsed="false">
      <c r="B95" s="182" t="n">
        <v>66</v>
      </c>
      <c r="C95" s="184" t="str">
        <f aca="false">IF(I95="","",VLOOKUP(保守申込書!$B$8,保守サービス!A:D,3,0))</f>
        <v/>
      </c>
      <c r="D95" s="237" t="str">
        <f aca="false">IF(I95="","",VLOOKUP(RIGHT(保守申込書!$B$8,16),保守サービス!A:D,2,0))</f>
        <v/>
      </c>
      <c r="E95" s="237"/>
      <c r="F95" s="237"/>
      <c r="G95" s="237"/>
      <c r="H95" s="237"/>
      <c r="I95" s="238" t="str">
        <f aca="false">IF(設置先2!R67="","",設置先2!R67)</f>
        <v/>
      </c>
      <c r="J95" s="182" t="str">
        <f aca="false">IF(I95="","",(VLOOKUP(I95,商品一覧!A:B,2,0)))</f>
        <v/>
      </c>
      <c r="K95" s="182"/>
      <c r="L95" s="240" t="str">
        <f aca="false">IF(設置先2!T67="","",設置先2!T67)</f>
        <v/>
      </c>
      <c r="M95" s="240"/>
      <c r="N95" s="240"/>
      <c r="O95" s="235" t="str">
        <f aca="false">IF(設置先2!U67="","",設置先2!U67)</f>
        <v/>
      </c>
      <c r="P95" s="235"/>
      <c r="Q95" s="235" t="n">
        <v>66</v>
      </c>
      <c r="R95" s="182" t="str">
        <f aca="false">設置先!B67</f>
        <v/>
      </c>
      <c r="S95" s="182"/>
      <c r="T95" s="182" t="str">
        <f aca="false">IF(S95="","",VLOOKUP(S95,連絡先!A:B,2,1))</f>
        <v/>
      </c>
      <c r="U95" s="182"/>
      <c r="V95" s="182" t="str">
        <f aca="false">IF(U95="","",VLOOKUP(U95,連絡先!A:B,2,1))</f>
        <v/>
      </c>
    </row>
    <row r="96" customFormat="false" ht="13.5" hidden="false" customHeight="false" outlineLevel="0" collapsed="false">
      <c r="B96" s="182" t="n">
        <v>67</v>
      </c>
      <c r="C96" s="184" t="str">
        <f aca="false">IF(I96="","",VLOOKUP(保守申込書!$B$8,保守サービス!A:D,3,0))</f>
        <v/>
      </c>
      <c r="D96" s="237" t="str">
        <f aca="false">IF(I96="","",VLOOKUP(RIGHT(保守申込書!$B$8,16),保守サービス!A:D,2,0))</f>
        <v/>
      </c>
      <c r="E96" s="237"/>
      <c r="F96" s="237"/>
      <c r="G96" s="237"/>
      <c r="H96" s="237"/>
      <c r="I96" s="238" t="str">
        <f aca="false">IF(設置先2!R68="","",設置先2!R68)</f>
        <v/>
      </c>
      <c r="J96" s="182" t="str">
        <f aca="false">IF(I96="","",(VLOOKUP(I96,商品一覧!A:B,2,0)))</f>
        <v/>
      </c>
      <c r="K96" s="182"/>
      <c r="L96" s="240" t="str">
        <f aca="false">IF(設置先2!T68="","",設置先2!T68)</f>
        <v/>
      </c>
      <c r="M96" s="240"/>
      <c r="N96" s="240"/>
      <c r="O96" s="235" t="str">
        <f aca="false">IF(設置先2!U68="","",設置先2!U68)</f>
        <v/>
      </c>
      <c r="P96" s="235"/>
      <c r="Q96" s="235" t="n">
        <v>67</v>
      </c>
      <c r="R96" s="182" t="str">
        <f aca="false">設置先!B68</f>
        <v/>
      </c>
      <c r="S96" s="182"/>
      <c r="T96" s="182" t="str">
        <f aca="false">IF(S96="","",VLOOKUP(S96,連絡先!A:B,2,1))</f>
        <v/>
      </c>
      <c r="U96" s="182"/>
      <c r="V96" s="182" t="str">
        <f aca="false">IF(U96="","",VLOOKUP(U96,連絡先!A:B,2,1))</f>
        <v/>
      </c>
    </row>
    <row r="97" customFormat="false" ht="13.5" hidden="false" customHeight="false" outlineLevel="0" collapsed="false">
      <c r="B97" s="182" t="n">
        <v>68</v>
      </c>
      <c r="C97" s="184" t="str">
        <f aca="false">IF(I97="","",VLOOKUP(保守申込書!$B$8,保守サービス!A:D,3,0))</f>
        <v/>
      </c>
      <c r="D97" s="237" t="str">
        <f aca="false">IF(I97="","",VLOOKUP(RIGHT(保守申込書!$B$8,16),保守サービス!A:D,2,0))</f>
        <v/>
      </c>
      <c r="E97" s="237"/>
      <c r="F97" s="237"/>
      <c r="G97" s="237"/>
      <c r="H97" s="237"/>
      <c r="I97" s="238" t="str">
        <f aca="false">IF(設置先2!R69="","",設置先2!R69)</f>
        <v/>
      </c>
      <c r="J97" s="182" t="str">
        <f aca="false">IF(I97="","",(VLOOKUP(I97,商品一覧!A:B,2,0)))</f>
        <v/>
      </c>
      <c r="K97" s="182"/>
      <c r="L97" s="240" t="str">
        <f aca="false">IF(設置先2!T69="","",設置先2!T69)</f>
        <v/>
      </c>
      <c r="M97" s="240"/>
      <c r="N97" s="240"/>
      <c r="O97" s="235" t="str">
        <f aca="false">IF(設置先2!U69="","",設置先2!U69)</f>
        <v/>
      </c>
      <c r="P97" s="235"/>
      <c r="Q97" s="235" t="n">
        <v>68</v>
      </c>
      <c r="R97" s="182" t="str">
        <f aca="false">設置先!B69</f>
        <v/>
      </c>
      <c r="S97" s="182"/>
      <c r="T97" s="182" t="str">
        <f aca="false">IF(S97="","",VLOOKUP(S97,連絡先!A:B,2,1))</f>
        <v/>
      </c>
      <c r="U97" s="182"/>
      <c r="V97" s="182" t="str">
        <f aca="false">IF(U97="","",VLOOKUP(U97,連絡先!A:B,2,1))</f>
        <v/>
      </c>
    </row>
    <row r="98" customFormat="false" ht="13.5" hidden="false" customHeight="false" outlineLevel="0" collapsed="false">
      <c r="B98" s="182" t="n">
        <v>69</v>
      </c>
      <c r="C98" s="184" t="str">
        <f aca="false">IF(I98="","",VLOOKUP(保守申込書!$B$8,保守サービス!A:D,3,0))</f>
        <v/>
      </c>
      <c r="D98" s="237" t="str">
        <f aca="false">IF(I98="","",VLOOKUP(RIGHT(保守申込書!$B$8,16),保守サービス!A:D,2,0))</f>
        <v/>
      </c>
      <c r="E98" s="237"/>
      <c r="F98" s="237"/>
      <c r="G98" s="237"/>
      <c r="H98" s="237"/>
      <c r="I98" s="238" t="str">
        <f aca="false">IF(設置先2!R70="","",設置先2!R70)</f>
        <v/>
      </c>
      <c r="J98" s="182" t="str">
        <f aca="false">IF(I98="","",(VLOOKUP(I98,商品一覧!A:B,2,0)))</f>
        <v/>
      </c>
      <c r="K98" s="182"/>
      <c r="L98" s="240" t="str">
        <f aca="false">IF(設置先2!T70="","",設置先2!T70)</f>
        <v/>
      </c>
      <c r="M98" s="240"/>
      <c r="N98" s="240"/>
      <c r="O98" s="235" t="str">
        <f aca="false">IF(設置先2!U70="","",設置先2!U70)</f>
        <v/>
      </c>
      <c r="P98" s="235"/>
      <c r="Q98" s="235" t="n">
        <v>69</v>
      </c>
      <c r="R98" s="182" t="str">
        <f aca="false">設置先!B70</f>
        <v/>
      </c>
      <c r="S98" s="182"/>
      <c r="T98" s="182" t="str">
        <f aca="false">IF(S98="","",VLOOKUP(S98,連絡先!A:B,2,1))</f>
        <v/>
      </c>
      <c r="U98" s="182"/>
      <c r="V98" s="182" t="str">
        <f aca="false">IF(U98="","",VLOOKUP(U98,連絡先!A:B,2,1))</f>
        <v/>
      </c>
    </row>
    <row r="99" customFormat="false" ht="13.5" hidden="false" customHeight="false" outlineLevel="0" collapsed="false">
      <c r="B99" s="182" t="n">
        <v>70</v>
      </c>
      <c r="C99" s="184" t="str">
        <f aca="false">IF(I99="","",VLOOKUP(保守申込書!$B$8,保守サービス!A:D,3,0))</f>
        <v/>
      </c>
      <c r="D99" s="237" t="str">
        <f aca="false">IF(I99="","",VLOOKUP(RIGHT(保守申込書!$B$8,16),保守サービス!A:D,2,0))</f>
        <v/>
      </c>
      <c r="E99" s="237"/>
      <c r="F99" s="237"/>
      <c r="G99" s="237"/>
      <c r="H99" s="237"/>
      <c r="I99" s="238" t="str">
        <f aca="false">IF(設置先2!R71="","",設置先2!R71)</f>
        <v/>
      </c>
      <c r="J99" s="182" t="str">
        <f aca="false">IF(I99="","",(VLOOKUP(I99,商品一覧!A:B,2,0)))</f>
        <v/>
      </c>
      <c r="K99" s="182"/>
      <c r="L99" s="240" t="str">
        <f aca="false">IF(設置先2!T71="","",設置先2!T71)</f>
        <v/>
      </c>
      <c r="M99" s="240"/>
      <c r="N99" s="240"/>
      <c r="O99" s="235" t="str">
        <f aca="false">IF(設置先2!U71="","",設置先2!U71)</f>
        <v/>
      </c>
      <c r="P99" s="235"/>
      <c r="Q99" s="235" t="n">
        <v>70</v>
      </c>
      <c r="R99" s="182" t="str">
        <f aca="false">設置先!B71</f>
        <v/>
      </c>
      <c r="S99" s="182"/>
      <c r="T99" s="182" t="str">
        <f aca="false">IF(S99="","",VLOOKUP(S99,連絡先!A:B,2,1))</f>
        <v/>
      </c>
      <c r="U99" s="182"/>
      <c r="V99" s="182" t="str">
        <f aca="false">IF(U99="","",VLOOKUP(U99,連絡先!A:B,2,1))</f>
        <v/>
      </c>
    </row>
    <row r="100" customFormat="false" ht="13.5" hidden="false" customHeight="false" outlineLevel="0" collapsed="false">
      <c r="B100" s="182" t="n">
        <v>71</v>
      </c>
      <c r="C100" s="184" t="str">
        <f aca="false">IF(I100="","",VLOOKUP(保守申込書!$B$8,保守サービス!A:D,3,0))</f>
        <v/>
      </c>
      <c r="D100" s="237" t="str">
        <f aca="false">IF(I100="","",VLOOKUP(RIGHT(保守申込書!$B$8,16),保守サービス!A:D,2,0))</f>
        <v/>
      </c>
      <c r="E100" s="237"/>
      <c r="F100" s="237"/>
      <c r="G100" s="237"/>
      <c r="H100" s="237"/>
      <c r="I100" s="238" t="str">
        <f aca="false">IF(設置先2!R72="","",設置先2!R72)</f>
        <v/>
      </c>
      <c r="J100" s="182" t="str">
        <f aca="false">IF(I100="","",(VLOOKUP(I100,商品一覧!A:B,2,0)))</f>
        <v/>
      </c>
      <c r="K100" s="182"/>
      <c r="L100" s="240" t="str">
        <f aca="false">IF(設置先2!T72="","",設置先2!T72)</f>
        <v/>
      </c>
      <c r="M100" s="240"/>
      <c r="N100" s="240"/>
      <c r="O100" s="235" t="str">
        <f aca="false">IF(設置先2!U72="","",設置先2!U72)</f>
        <v/>
      </c>
      <c r="P100" s="235"/>
      <c r="Q100" s="235" t="n">
        <v>71</v>
      </c>
      <c r="R100" s="182" t="str">
        <f aca="false">設置先!B72</f>
        <v/>
      </c>
      <c r="S100" s="182"/>
      <c r="T100" s="182" t="str">
        <f aca="false">IF(S100="","",VLOOKUP(S100,連絡先!A:B,2,1))</f>
        <v/>
      </c>
      <c r="U100" s="182"/>
      <c r="V100" s="182" t="str">
        <f aca="false">IF(U100="","",VLOOKUP(U100,連絡先!A:B,2,1))</f>
        <v/>
      </c>
    </row>
    <row r="101" customFormat="false" ht="13.5" hidden="false" customHeight="false" outlineLevel="0" collapsed="false">
      <c r="B101" s="182" t="n">
        <v>72</v>
      </c>
      <c r="C101" s="184" t="str">
        <f aca="false">IF(I101="","",VLOOKUP(保守申込書!$B$8,保守サービス!A:D,3,0))</f>
        <v/>
      </c>
      <c r="D101" s="237" t="str">
        <f aca="false">IF(I101="","",VLOOKUP(RIGHT(保守申込書!$B$8,16),保守サービス!A:D,2,0))</f>
        <v/>
      </c>
      <c r="E101" s="237"/>
      <c r="F101" s="237"/>
      <c r="G101" s="237"/>
      <c r="H101" s="237"/>
      <c r="I101" s="238" t="str">
        <f aca="false">IF(設置先2!R73="","",設置先2!R73)</f>
        <v/>
      </c>
      <c r="J101" s="182" t="str">
        <f aca="false">IF(I101="","",(VLOOKUP(I101,商品一覧!A:B,2,0)))</f>
        <v/>
      </c>
      <c r="K101" s="182"/>
      <c r="L101" s="240" t="str">
        <f aca="false">IF(設置先2!T73="","",設置先2!T73)</f>
        <v/>
      </c>
      <c r="M101" s="240"/>
      <c r="N101" s="240"/>
      <c r="O101" s="235" t="str">
        <f aca="false">IF(設置先2!U73="","",設置先2!U73)</f>
        <v/>
      </c>
      <c r="P101" s="235"/>
      <c r="Q101" s="235" t="n">
        <v>72</v>
      </c>
      <c r="R101" s="182" t="str">
        <f aca="false">設置先!B73</f>
        <v/>
      </c>
      <c r="S101" s="182"/>
      <c r="T101" s="182" t="str">
        <f aca="false">IF(S101="","",VLOOKUP(S101,連絡先!A:B,2,1))</f>
        <v/>
      </c>
      <c r="U101" s="182"/>
      <c r="V101" s="182" t="str">
        <f aca="false">IF(U101="","",VLOOKUP(U101,連絡先!A:B,2,1))</f>
        <v/>
      </c>
    </row>
    <row r="102" customFormat="false" ht="13.5" hidden="false" customHeight="false" outlineLevel="0" collapsed="false">
      <c r="B102" s="182" t="n">
        <v>73</v>
      </c>
      <c r="C102" s="184" t="str">
        <f aca="false">IF(I102="","",VLOOKUP(保守申込書!$B$8,保守サービス!A:D,3,0))</f>
        <v/>
      </c>
      <c r="D102" s="237" t="str">
        <f aca="false">IF(I102="","",VLOOKUP(RIGHT(保守申込書!$B$8,16),保守サービス!A:D,2,0))</f>
        <v/>
      </c>
      <c r="E102" s="237"/>
      <c r="F102" s="237"/>
      <c r="G102" s="237"/>
      <c r="H102" s="237"/>
      <c r="I102" s="238" t="str">
        <f aca="false">IF(設置先2!R74="","",設置先2!R74)</f>
        <v/>
      </c>
      <c r="J102" s="182" t="str">
        <f aca="false">IF(I102="","",(VLOOKUP(I102,商品一覧!A:B,2,0)))</f>
        <v/>
      </c>
      <c r="K102" s="182"/>
      <c r="L102" s="240" t="str">
        <f aca="false">IF(設置先2!T74="","",設置先2!T74)</f>
        <v/>
      </c>
      <c r="M102" s="240"/>
      <c r="N102" s="240"/>
      <c r="O102" s="235" t="str">
        <f aca="false">IF(設置先2!U74="","",設置先2!U74)</f>
        <v/>
      </c>
      <c r="P102" s="235"/>
      <c r="Q102" s="235" t="n">
        <v>73</v>
      </c>
      <c r="R102" s="182" t="str">
        <f aca="false">設置先!B74</f>
        <v/>
      </c>
      <c r="S102" s="182"/>
      <c r="T102" s="182" t="str">
        <f aca="false">IF(S102="","",VLOOKUP(S102,連絡先!A:B,2,1))</f>
        <v/>
      </c>
      <c r="U102" s="182"/>
      <c r="V102" s="182" t="str">
        <f aca="false">IF(U102="","",VLOOKUP(U102,連絡先!A:B,2,1))</f>
        <v/>
      </c>
    </row>
    <row r="103" customFormat="false" ht="13.5" hidden="false" customHeight="false" outlineLevel="0" collapsed="false">
      <c r="B103" s="182" t="n">
        <v>74</v>
      </c>
      <c r="C103" s="184" t="str">
        <f aca="false">IF(I103="","",VLOOKUP(保守申込書!$B$8,保守サービス!A:D,3,0))</f>
        <v/>
      </c>
      <c r="D103" s="237" t="str">
        <f aca="false">IF(I103="","",VLOOKUP(RIGHT(保守申込書!$B$8,16),保守サービス!A:D,2,0))</f>
        <v/>
      </c>
      <c r="E103" s="237"/>
      <c r="F103" s="237"/>
      <c r="G103" s="237"/>
      <c r="H103" s="237"/>
      <c r="I103" s="238" t="str">
        <f aca="false">IF(設置先2!R75="","",設置先2!R75)</f>
        <v/>
      </c>
      <c r="J103" s="182" t="str">
        <f aca="false">IF(I103="","",(VLOOKUP(I103,商品一覧!A:B,2,0)))</f>
        <v/>
      </c>
      <c r="K103" s="182"/>
      <c r="L103" s="240" t="str">
        <f aca="false">IF(設置先2!T75="","",設置先2!T75)</f>
        <v/>
      </c>
      <c r="M103" s="240"/>
      <c r="N103" s="240"/>
      <c r="O103" s="235" t="str">
        <f aca="false">IF(設置先2!U75="","",設置先2!U75)</f>
        <v/>
      </c>
      <c r="P103" s="235"/>
      <c r="Q103" s="235" t="n">
        <v>74</v>
      </c>
      <c r="R103" s="182" t="str">
        <f aca="false">設置先!B75</f>
        <v/>
      </c>
      <c r="S103" s="182"/>
      <c r="T103" s="182" t="str">
        <f aca="false">IF(S103="","",VLOOKUP(S103,連絡先!A:B,2,1))</f>
        <v/>
      </c>
      <c r="U103" s="182"/>
      <c r="V103" s="182" t="str">
        <f aca="false">IF(U103="","",VLOOKUP(U103,連絡先!A:B,2,1))</f>
        <v/>
      </c>
    </row>
    <row r="104" customFormat="false" ht="13.5" hidden="false" customHeight="false" outlineLevel="0" collapsed="false">
      <c r="B104" s="182" t="n">
        <v>75</v>
      </c>
      <c r="C104" s="184" t="str">
        <f aca="false">IF(I104="","",VLOOKUP(保守申込書!$B$8,保守サービス!A:D,3,0))</f>
        <v/>
      </c>
      <c r="D104" s="237" t="str">
        <f aca="false">IF(I104="","",VLOOKUP(RIGHT(保守申込書!$B$8,16),保守サービス!A:D,2,0))</f>
        <v/>
      </c>
      <c r="E104" s="237"/>
      <c r="F104" s="237"/>
      <c r="G104" s="237"/>
      <c r="H104" s="237"/>
      <c r="I104" s="238" t="str">
        <f aca="false">IF(設置先2!R76="","",設置先2!R76)</f>
        <v/>
      </c>
      <c r="J104" s="182" t="str">
        <f aca="false">IF(I104="","",(VLOOKUP(I104,商品一覧!A:B,2,0)))</f>
        <v/>
      </c>
      <c r="K104" s="182"/>
      <c r="L104" s="240" t="str">
        <f aca="false">IF(設置先2!T76="","",設置先2!T76)</f>
        <v/>
      </c>
      <c r="M104" s="240"/>
      <c r="N104" s="240"/>
      <c r="O104" s="235" t="str">
        <f aca="false">IF(設置先2!U76="","",設置先2!U76)</f>
        <v/>
      </c>
      <c r="P104" s="235"/>
      <c r="Q104" s="235" t="n">
        <v>75</v>
      </c>
      <c r="R104" s="182" t="str">
        <f aca="false">設置先!B76</f>
        <v/>
      </c>
      <c r="S104" s="182"/>
      <c r="T104" s="182" t="str">
        <f aca="false">IF(S104="","",VLOOKUP(S104,連絡先!A:B,2,1))</f>
        <v/>
      </c>
      <c r="U104" s="182"/>
      <c r="V104" s="182" t="str">
        <f aca="false">IF(U104="","",VLOOKUP(U104,連絡先!A:B,2,1))</f>
        <v/>
      </c>
    </row>
    <row r="105" customFormat="false" ht="13.5" hidden="false" customHeight="false" outlineLevel="0" collapsed="false">
      <c r="B105" s="182" t="n">
        <v>76</v>
      </c>
      <c r="C105" s="184" t="str">
        <f aca="false">IF(I105="","",VLOOKUP(保守申込書!$B$8,保守サービス!A:D,3,0))</f>
        <v/>
      </c>
      <c r="D105" s="237" t="str">
        <f aca="false">IF(I105="","",VLOOKUP(RIGHT(保守申込書!$B$8,16),保守サービス!A:D,2,0))</f>
        <v/>
      </c>
      <c r="E105" s="237"/>
      <c r="F105" s="237"/>
      <c r="G105" s="237"/>
      <c r="H105" s="237"/>
      <c r="I105" s="238" t="str">
        <f aca="false">IF(設置先2!R77="","",設置先2!R77)</f>
        <v/>
      </c>
      <c r="J105" s="182" t="str">
        <f aca="false">IF(I105="","",(VLOOKUP(I105,商品一覧!A:B,2,0)))</f>
        <v/>
      </c>
      <c r="K105" s="182"/>
      <c r="L105" s="240" t="str">
        <f aca="false">IF(設置先2!T77="","",設置先2!T77)</f>
        <v/>
      </c>
      <c r="M105" s="240"/>
      <c r="N105" s="240"/>
      <c r="O105" s="235" t="str">
        <f aca="false">IF(設置先2!U77="","",設置先2!U77)</f>
        <v/>
      </c>
      <c r="P105" s="235"/>
      <c r="Q105" s="235" t="n">
        <v>76</v>
      </c>
      <c r="R105" s="182" t="str">
        <f aca="false">設置先!B77</f>
        <v/>
      </c>
      <c r="S105" s="182"/>
      <c r="T105" s="182" t="str">
        <f aca="false">IF(S105="","",VLOOKUP(S105,連絡先!A:B,2,1))</f>
        <v/>
      </c>
      <c r="U105" s="182"/>
      <c r="V105" s="182" t="str">
        <f aca="false">IF(U105="","",VLOOKUP(U105,連絡先!A:B,2,1))</f>
        <v/>
      </c>
    </row>
    <row r="106" customFormat="false" ht="13.5" hidden="false" customHeight="false" outlineLevel="0" collapsed="false">
      <c r="B106" s="182" t="n">
        <v>77</v>
      </c>
      <c r="C106" s="184" t="str">
        <f aca="false">IF(I106="","",VLOOKUP(保守申込書!$B$8,保守サービス!A:D,3,0))</f>
        <v/>
      </c>
      <c r="D106" s="237" t="str">
        <f aca="false">IF(I106="","",VLOOKUP(RIGHT(保守申込書!$B$8,16),保守サービス!A:D,2,0))</f>
        <v/>
      </c>
      <c r="E106" s="237"/>
      <c r="F106" s="237"/>
      <c r="G106" s="237"/>
      <c r="H106" s="237"/>
      <c r="I106" s="238" t="str">
        <f aca="false">IF(設置先2!R78="","",設置先2!R78)</f>
        <v/>
      </c>
      <c r="J106" s="182" t="str">
        <f aca="false">IF(I106="","",(VLOOKUP(I106,商品一覧!A:B,2,0)))</f>
        <v/>
      </c>
      <c r="K106" s="182"/>
      <c r="L106" s="240" t="str">
        <f aca="false">IF(設置先2!T78="","",設置先2!T78)</f>
        <v/>
      </c>
      <c r="M106" s="240"/>
      <c r="N106" s="240"/>
      <c r="O106" s="235" t="str">
        <f aca="false">IF(設置先2!U78="","",設置先2!U78)</f>
        <v/>
      </c>
      <c r="P106" s="235"/>
      <c r="Q106" s="235" t="n">
        <v>77</v>
      </c>
      <c r="R106" s="182" t="str">
        <f aca="false">設置先!B78</f>
        <v/>
      </c>
      <c r="S106" s="182"/>
      <c r="T106" s="182" t="str">
        <f aca="false">IF(S106="","",VLOOKUP(S106,連絡先!A:B,2,1))</f>
        <v/>
      </c>
      <c r="U106" s="182"/>
      <c r="V106" s="182" t="str">
        <f aca="false">IF(U106="","",VLOOKUP(U106,連絡先!A:B,2,1))</f>
        <v/>
      </c>
    </row>
    <row r="107" customFormat="false" ht="13.5" hidden="false" customHeight="false" outlineLevel="0" collapsed="false">
      <c r="B107" s="182" t="n">
        <v>78</v>
      </c>
      <c r="C107" s="184" t="str">
        <f aca="false">IF(I107="","",VLOOKUP(保守申込書!$B$8,保守サービス!A:D,3,0))</f>
        <v/>
      </c>
      <c r="D107" s="237" t="str">
        <f aca="false">IF(I107="","",VLOOKUP(RIGHT(保守申込書!$B$8,16),保守サービス!A:D,2,0))</f>
        <v/>
      </c>
      <c r="E107" s="237"/>
      <c r="F107" s="237"/>
      <c r="G107" s="237"/>
      <c r="H107" s="237"/>
      <c r="I107" s="238" t="str">
        <f aca="false">IF(設置先2!R79="","",設置先2!R79)</f>
        <v/>
      </c>
      <c r="J107" s="182" t="str">
        <f aca="false">IF(I107="","",(VLOOKUP(I107,商品一覧!A:B,2,0)))</f>
        <v/>
      </c>
      <c r="K107" s="182"/>
      <c r="L107" s="240" t="str">
        <f aca="false">IF(設置先2!T79="","",設置先2!T79)</f>
        <v/>
      </c>
      <c r="M107" s="240"/>
      <c r="N107" s="240"/>
      <c r="O107" s="235" t="str">
        <f aca="false">IF(設置先2!U79="","",設置先2!U79)</f>
        <v/>
      </c>
      <c r="P107" s="235"/>
      <c r="Q107" s="235" t="n">
        <v>78</v>
      </c>
      <c r="R107" s="182" t="str">
        <f aca="false">設置先!B79</f>
        <v/>
      </c>
      <c r="S107" s="182"/>
      <c r="T107" s="182" t="str">
        <f aca="false">IF(S107="","",VLOOKUP(S107,連絡先!A:B,2,1))</f>
        <v/>
      </c>
      <c r="U107" s="182"/>
      <c r="V107" s="182" t="str">
        <f aca="false">IF(U107="","",VLOOKUP(U107,連絡先!A:B,2,1))</f>
        <v/>
      </c>
    </row>
    <row r="108" customFormat="false" ht="13.5" hidden="false" customHeight="false" outlineLevel="0" collapsed="false">
      <c r="B108" s="182" t="n">
        <v>79</v>
      </c>
      <c r="C108" s="184" t="str">
        <f aca="false">IF(I108="","",VLOOKUP(保守申込書!$B$8,保守サービス!A:D,3,0))</f>
        <v/>
      </c>
      <c r="D108" s="237" t="str">
        <f aca="false">IF(I108="","",VLOOKUP(RIGHT(保守申込書!$B$8,16),保守サービス!A:D,2,0))</f>
        <v/>
      </c>
      <c r="E108" s="237"/>
      <c r="F108" s="237"/>
      <c r="G108" s="237"/>
      <c r="H108" s="237"/>
      <c r="I108" s="238" t="str">
        <f aca="false">IF(設置先2!R80="","",設置先2!R80)</f>
        <v/>
      </c>
      <c r="J108" s="182" t="str">
        <f aca="false">IF(I108="","",(VLOOKUP(I108,商品一覧!A:B,2,0)))</f>
        <v/>
      </c>
      <c r="K108" s="182"/>
      <c r="L108" s="240" t="str">
        <f aca="false">IF(設置先2!T80="","",設置先2!T80)</f>
        <v/>
      </c>
      <c r="M108" s="240"/>
      <c r="N108" s="240"/>
      <c r="O108" s="235" t="str">
        <f aca="false">IF(設置先2!U80="","",設置先2!U80)</f>
        <v/>
      </c>
      <c r="P108" s="235"/>
      <c r="Q108" s="235" t="n">
        <v>79</v>
      </c>
      <c r="R108" s="182" t="str">
        <f aca="false">設置先!B80</f>
        <v/>
      </c>
      <c r="S108" s="182"/>
      <c r="T108" s="182" t="str">
        <f aca="false">IF(S108="","",VLOOKUP(S108,連絡先!A:B,2,1))</f>
        <v/>
      </c>
      <c r="U108" s="182"/>
      <c r="V108" s="182" t="str">
        <f aca="false">IF(U108="","",VLOOKUP(U108,連絡先!A:B,2,1))</f>
        <v/>
      </c>
    </row>
    <row r="109" customFormat="false" ht="13.5" hidden="false" customHeight="false" outlineLevel="0" collapsed="false">
      <c r="B109" s="182" t="n">
        <v>80</v>
      </c>
      <c r="C109" s="184" t="str">
        <f aca="false">IF(I109="","",VLOOKUP(保守申込書!$B$8,保守サービス!A:D,3,0))</f>
        <v/>
      </c>
      <c r="D109" s="237" t="str">
        <f aca="false">IF(I109="","",VLOOKUP(RIGHT(保守申込書!$B$8,16),保守サービス!A:D,2,0))</f>
        <v/>
      </c>
      <c r="E109" s="237"/>
      <c r="F109" s="237"/>
      <c r="G109" s="237"/>
      <c r="H109" s="237"/>
      <c r="I109" s="238" t="str">
        <f aca="false">IF(設置先2!R81="","",設置先2!R81)</f>
        <v/>
      </c>
      <c r="J109" s="182" t="str">
        <f aca="false">IF(I109="","",(VLOOKUP(I109,商品一覧!A:B,2,0)))</f>
        <v/>
      </c>
      <c r="K109" s="182"/>
      <c r="L109" s="240" t="str">
        <f aca="false">IF(設置先2!T81="","",設置先2!T81)</f>
        <v/>
      </c>
      <c r="M109" s="240"/>
      <c r="N109" s="240"/>
      <c r="O109" s="235" t="str">
        <f aca="false">IF(設置先2!U81="","",設置先2!U81)</f>
        <v/>
      </c>
      <c r="P109" s="235"/>
      <c r="Q109" s="235" t="n">
        <v>80</v>
      </c>
      <c r="R109" s="182" t="str">
        <f aca="false">設置先!B81</f>
        <v/>
      </c>
      <c r="S109" s="182"/>
      <c r="T109" s="182" t="str">
        <f aca="false">IF(S109="","",VLOOKUP(S109,連絡先!A:B,2,1))</f>
        <v/>
      </c>
      <c r="U109" s="182"/>
      <c r="V109" s="182" t="str">
        <f aca="false">IF(U109="","",VLOOKUP(U109,連絡先!A:B,2,1))</f>
        <v/>
      </c>
    </row>
    <row r="110" customFormat="false" ht="13.5" hidden="false" customHeight="false" outlineLevel="0" collapsed="false">
      <c r="B110" s="182" t="n">
        <v>81</v>
      </c>
      <c r="C110" s="184" t="str">
        <f aca="false">IF(I110="","",VLOOKUP(保守申込書!$B$8,保守サービス!A:D,3,0))</f>
        <v/>
      </c>
      <c r="D110" s="237" t="str">
        <f aca="false">IF(I110="","",VLOOKUP(RIGHT(保守申込書!$B$8,16),保守サービス!A:D,2,0))</f>
        <v/>
      </c>
      <c r="E110" s="237"/>
      <c r="F110" s="237"/>
      <c r="G110" s="237"/>
      <c r="H110" s="237"/>
      <c r="I110" s="238" t="str">
        <f aca="false">IF(設置先2!R82="","",設置先2!R82)</f>
        <v/>
      </c>
      <c r="J110" s="182" t="str">
        <f aca="false">IF(I110="","",(VLOOKUP(I110,商品一覧!A:B,2,0)))</f>
        <v/>
      </c>
      <c r="K110" s="182"/>
      <c r="L110" s="240" t="str">
        <f aca="false">IF(設置先2!T82="","",設置先2!T82)</f>
        <v/>
      </c>
      <c r="M110" s="240"/>
      <c r="N110" s="240"/>
      <c r="O110" s="235" t="str">
        <f aca="false">IF(設置先2!U82="","",設置先2!U82)</f>
        <v/>
      </c>
      <c r="P110" s="235"/>
      <c r="Q110" s="235" t="n">
        <v>81</v>
      </c>
      <c r="R110" s="182" t="str">
        <f aca="false">設置先!B82</f>
        <v/>
      </c>
      <c r="S110" s="182"/>
      <c r="T110" s="182" t="str">
        <f aca="false">IF(S110="","",VLOOKUP(S110,連絡先!A:B,2,1))</f>
        <v/>
      </c>
      <c r="U110" s="182"/>
      <c r="V110" s="182" t="str">
        <f aca="false">IF(U110="","",VLOOKUP(U110,連絡先!A:B,2,1))</f>
        <v/>
      </c>
    </row>
    <row r="111" customFormat="false" ht="13.5" hidden="false" customHeight="false" outlineLevel="0" collapsed="false">
      <c r="B111" s="182" t="n">
        <v>82</v>
      </c>
      <c r="C111" s="184" t="str">
        <f aca="false">IF(I111="","",VLOOKUP(保守申込書!$B$8,保守サービス!A:D,3,0))</f>
        <v/>
      </c>
      <c r="D111" s="237" t="str">
        <f aca="false">IF(I111="","",VLOOKUP(RIGHT(保守申込書!$B$8,16),保守サービス!A:D,2,0))</f>
        <v/>
      </c>
      <c r="E111" s="237"/>
      <c r="F111" s="237"/>
      <c r="G111" s="237"/>
      <c r="H111" s="237"/>
      <c r="I111" s="238" t="str">
        <f aca="false">IF(設置先2!R83="","",設置先2!R83)</f>
        <v/>
      </c>
      <c r="J111" s="182" t="str">
        <f aca="false">IF(I111="","",(VLOOKUP(I111,商品一覧!A:B,2,0)))</f>
        <v/>
      </c>
      <c r="K111" s="182"/>
      <c r="L111" s="240" t="str">
        <f aca="false">IF(設置先2!T83="","",設置先2!T83)</f>
        <v/>
      </c>
      <c r="M111" s="240"/>
      <c r="N111" s="240"/>
      <c r="O111" s="235" t="str">
        <f aca="false">IF(設置先2!U83="","",設置先2!U83)</f>
        <v/>
      </c>
      <c r="P111" s="235"/>
      <c r="Q111" s="235" t="n">
        <v>82</v>
      </c>
      <c r="R111" s="182" t="str">
        <f aca="false">設置先!B83</f>
        <v/>
      </c>
      <c r="S111" s="182"/>
      <c r="T111" s="182" t="str">
        <f aca="false">IF(S111="","",VLOOKUP(S111,連絡先!A:B,2,1))</f>
        <v/>
      </c>
      <c r="U111" s="182"/>
      <c r="V111" s="182" t="str">
        <f aca="false">IF(U111="","",VLOOKUP(U111,連絡先!A:B,2,1))</f>
        <v/>
      </c>
    </row>
    <row r="112" customFormat="false" ht="13.5" hidden="false" customHeight="false" outlineLevel="0" collapsed="false">
      <c r="B112" s="182" t="n">
        <v>83</v>
      </c>
      <c r="C112" s="184" t="str">
        <f aca="false">IF(I112="","",VLOOKUP(保守申込書!$B$8,保守サービス!A:D,3,0))</f>
        <v/>
      </c>
      <c r="D112" s="237" t="str">
        <f aca="false">IF(I112="","",VLOOKUP(RIGHT(保守申込書!$B$8,16),保守サービス!A:D,2,0))</f>
        <v/>
      </c>
      <c r="E112" s="237"/>
      <c r="F112" s="237"/>
      <c r="G112" s="237"/>
      <c r="H112" s="237"/>
      <c r="I112" s="238" t="str">
        <f aca="false">IF(設置先2!R84="","",設置先2!R84)</f>
        <v/>
      </c>
      <c r="J112" s="182" t="str">
        <f aca="false">IF(I112="","",(VLOOKUP(I112,商品一覧!A:B,2,0)))</f>
        <v/>
      </c>
      <c r="K112" s="182"/>
      <c r="L112" s="240" t="str">
        <f aca="false">IF(設置先2!T84="","",設置先2!T84)</f>
        <v/>
      </c>
      <c r="M112" s="240"/>
      <c r="N112" s="240"/>
      <c r="O112" s="235" t="str">
        <f aca="false">IF(設置先2!U84="","",設置先2!U84)</f>
        <v/>
      </c>
      <c r="P112" s="235"/>
      <c r="Q112" s="235" t="n">
        <v>83</v>
      </c>
      <c r="R112" s="182" t="str">
        <f aca="false">設置先!B84</f>
        <v/>
      </c>
      <c r="S112" s="182"/>
      <c r="T112" s="182" t="str">
        <f aca="false">IF(S112="","",VLOOKUP(S112,連絡先!A:B,2,1))</f>
        <v/>
      </c>
      <c r="U112" s="182"/>
      <c r="V112" s="182" t="str">
        <f aca="false">IF(U112="","",VLOOKUP(U112,連絡先!A:B,2,1))</f>
        <v/>
      </c>
    </row>
    <row r="113" customFormat="false" ht="13.5" hidden="false" customHeight="false" outlineLevel="0" collapsed="false">
      <c r="B113" s="182" t="n">
        <v>84</v>
      </c>
      <c r="C113" s="184" t="str">
        <f aca="false">IF(I113="","",VLOOKUP(保守申込書!$B$8,保守サービス!A:D,3,0))</f>
        <v/>
      </c>
      <c r="D113" s="237" t="str">
        <f aca="false">IF(I113="","",VLOOKUP(RIGHT(保守申込書!$B$8,16),保守サービス!A:D,2,0))</f>
        <v/>
      </c>
      <c r="E113" s="237"/>
      <c r="F113" s="237"/>
      <c r="G113" s="237"/>
      <c r="H113" s="237"/>
      <c r="I113" s="238" t="str">
        <f aca="false">IF(設置先2!R85="","",設置先2!R85)</f>
        <v/>
      </c>
      <c r="J113" s="182" t="str">
        <f aca="false">IF(I113="","",(VLOOKUP(I113,商品一覧!A:B,2,0)))</f>
        <v/>
      </c>
      <c r="K113" s="182"/>
      <c r="L113" s="240" t="str">
        <f aca="false">IF(設置先2!T85="","",設置先2!T85)</f>
        <v/>
      </c>
      <c r="M113" s="240"/>
      <c r="N113" s="240"/>
      <c r="O113" s="235" t="str">
        <f aca="false">IF(設置先2!U85="","",設置先2!U85)</f>
        <v/>
      </c>
      <c r="P113" s="235"/>
      <c r="Q113" s="235" t="n">
        <v>84</v>
      </c>
      <c r="R113" s="182" t="str">
        <f aca="false">設置先!B85</f>
        <v/>
      </c>
      <c r="S113" s="182"/>
      <c r="T113" s="182" t="str">
        <f aca="false">IF(S113="","",VLOOKUP(S113,連絡先!A:B,2,1))</f>
        <v/>
      </c>
      <c r="U113" s="182"/>
      <c r="V113" s="182" t="str">
        <f aca="false">IF(U113="","",VLOOKUP(U113,連絡先!A:B,2,1))</f>
        <v/>
      </c>
    </row>
    <row r="114" customFormat="false" ht="13.5" hidden="false" customHeight="false" outlineLevel="0" collapsed="false">
      <c r="B114" s="182" t="n">
        <v>85</v>
      </c>
      <c r="C114" s="184" t="str">
        <f aca="false">IF(I114="","",VLOOKUP(保守申込書!$B$8,保守サービス!A:D,3,0))</f>
        <v/>
      </c>
      <c r="D114" s="237" t="str">
        <f aca="false">IF(I114="","",VLOOKUP(RIGHT(保守申込書!$B$8,16),保守サービス!A:D,2,0))</f>
        <v/>
      </c>
      <c r="E114" s="237"/>
      <c r="F114" s="237"/>
      <c r="G114" s="237"/>
      <c r="H114" s="237"/>
      <c r="I114" s="238" t="str">
        <f aca="false">IF(設置先2!R86="","",設置先2!R86)</f>
        <v/>
      </c>
      <c r="J114" s="182" t="str">
        <f aca="false">IF(I114="","",(VLOOKUP(I114,商品一覧!A:B,2,0)))</f>
        <v/>
      </c>
      <c r="K114" s="182"/>
      <c r="L114" s="240" t="str">
        <f aca="false">IF(設置先2!T86="","",設置先2!T86)</f>
        <v/>
      </c>
      <c r="M114" s="240"/>
      <c r="N114" s="240"/>
      <c r="O114" s="235" t="str">
        <f aca="false">IF(設置先2!U86="","",設置先2!U86)</f>
        <v/>
      </c>
      <c r="P114" s="235"/>
      <c r="Q114" s="235" t="n">
        <v>85</v>
      </c>
      <c r="R114" s="182" t="str">
        <f aca="false">設置先!B86</f>
        <v/>
      </c>
      <c r="S114" s="182"/>
      <c r="T114" s="182" t="str">
        <f aca="false">IF(S114="","",VLOOKUP(S114,連絡先!A:B,2,1))</f>
        <v/>
      </c>
      <c r="U114" s="182"/>
      <c r="V114" s="182" t="str">
        <f aca="false">IF(U114="","",VLOOKUP(U114,連絡先!A:B,2,1))</f>
        <v/>
      </c>
    </row>
    <row r="115" customFormat="false" ht="13.5" hidden="false" customHeight="false" outlineLevel="0" collapsed="false">
      <c r="B115" s="182" t="n">
        <v>86</v>
      </c>
      <c r="C115" s="184" t="str">
        <f aca="false">IF(I115="","",VLOOKUP(保守申込書!$B$8,保守サービス!A:D,3,0))</f>
        <v/>
      </c>
      <c r="D115" s="237" t="str">
        <f aca="false">IF(I115="","",VLOOKUP(RIGHT(保守申込書!$B$8,16),保守サービス!A:D,2,0))</f>
        <v/>
      </c>
      <c r="E115" s="237"/>
      <c r="F115" s="237"/>
      <c r="G115" s="237"/>
      <c r="H115" s="237"/>
      <c r="I115" s="238" t="str">
        <f aca="false">IF(設置先2!R87="","",設置先2!R87)</f>
        <v/>
      </c>
      <c r="J115" s="182" t="str">
        <f aca="false">IF(I115="","",(VLOOKUP(I115,商品一覧!A:B,2,0)))</f>
        <v/>
      </c>
      <c r="K115" s="182"/>
      <c r="L115" s="240" t="str">
        <f aca="false">IF(設置先2!T87="","",設置先2!T87)</f>
        <v/>
      </c>
      <c r="M115" s="240"/>
      <c r="N115" s="240"/>
      <c r="O115" s="235" t="str">
        <f aca="false">IF(設置先2!U87="","",設置先2!U87)</f>
        <v/>
      </c>
      <c r="P115" s="235"/>
      <c r="Q115" s="235" t="n">
        <v>86</v>
      </c>
      <c r="R115" s="182" t="str">
        <f aca="false">設置先!B87</f>
        <v/>
      </c>
      <c r="S115" s="182"/>
      <c r="T115" s="182" t="str">
        <f aca="false">IF(S115="","",VLOOKUP(S115,連絡先!A:B,2,1))</f>
        <v/>
      </c>
      <c r="U115" s="182"/>
      <c r="V115" s="182" t="str">
        <f aca="false">IF(U115="","",VLOOKUP(U115,連絡先!A:B,2,1))</f>
        <v/>
      </c>
    </row>
    <row r="116" customFormat="false" ht="13.5" hidden="false" customHeight="false" outlineLevel="0" collapsed="false">
      <c r="B116" s="182" t="n">
        <v>87</v>
      </c>
      <c r="C116" s="184" t="str">
        <f aca="false">IF(I116="","",VLOOKUP(保守申込書!$B$8,保守サービス!A:D,3,0))</f>
        <v/>
      </c>
      <c r="D116" s="237" t="str">
        <f aca="false">IF(I116="","",VLOOKUP(RIGHT(保守申込書!$B$8,16),保守サービス!A:D,2,0))</f>
        <v/>
      </c>
      <c r="E116" s="237"/>
      <c r="F116" s="237"/>
      <c r="G116" s="237"/>
      <c r="H116" s="237"/>
      <c r="I116" s="238" t="str">
        <f aca="false">IF(設置先2!R88="","",設置先2!R88)</f>
        <v/>
      </c>
      <c r="J116" s="182" t="str">
        <f aca="false">IF(I116="","",(VLOOKUP(I116,商品一覧!A:B,2,0)))</f>
        <v/>
      </c>
      <c r="K116" s="182"/>
      <c r="L116" s="240" t="str">
        <f aca="false">IF(設置先2!T88="","",設置先2!T88)</f>
        <v/>
      </c>
      <c r="M116" s="240"/>
      <c r="N116" s="240"/>
      <c r="O116" s="235" t="str">
        <f aca="false">IF(設置先2!U88="","",設置先2!U88)</f>
        <v/>
      </c>
      <c r="P116" s="235"/>
      <c r="Q116" s="235" t="n">
        <v>87</v>
      </c>
      <c r="R116" s="182" t="str">
        <f aca="false">設置先!B88</f>
        <v/>
      </c>
      <c r="S116" s="182"/>
      <c r="T116" s="182" t="str">
        <f aca="false">IF(S116="","",VLOOKUP(S116,連絡先!A:B,2,1))</f>
        <v/>
      </c>
      <c r="U116" s="182"/>
      <c r="V116" s="182" t="str">
        <f aca="false">IF(U116="","",VLOOKUP(U116,連絡先!A:B,2,1))</f>
        <v/>
      </c>
    </row>
    <row r="117" customFormat="false" ht="13.5" hidden="false" customHeight="false" outlineLevel="0" collapsed="false">
      <c r="B117" s="182" t="n">
        <v>88</v>
      </c>
      <c r="C117" s="184" t="str">
        <f aca="false">IF(I117="","",VLOOKUP(保守申込書!$B$8,保守サービス!A:D,3,0))</f>
        <v/>
      </c>
      <c r="D117" s="237" t="str">
        <f aca="false">IF(I117="","",VLOOKUP(RIGHT(保守申込書!$B$8,16),保守サービス!A:D,2,0))</f>
        <v/>
      </c>
      <c r="E117" s="237"/>
      <c r="F117" s="237"/>
      <c r="G117" s="237"/>
      <c r="H117" s="237"/>
      <c r="I117" s="238" t="str">
        <f aca="false">IF(設置先2!R89="","",設置先2!R89)</f>
        <v/>
      </c>
      <c r="J117" s="182" t="str">
        <f aca="false">IF(I117="","",(VLOOKUP(I117,商品一覧!A:B,2,0)))</f>
        <v/>
      </c>
      <c r="K117" s="182"/>
      <c r="L117" s="240" t="str">
        <f aca="false">IF(設置先2!T89="","",設置先2!T89)</f>
        <v/>
      </c>
      <c r="M117" s="240"/>
      <c r="N117" s="240"/>
      <c r="O117" s="235" t="str">
        <f aca="false">IF(設置先2!U89="","",設置先2!U89)</f>
        <v/>
      </c>
      <c r="P117" s="235"/>
      <c r="Q117" s="235" t="n">
        <v>88</v>
      </c>
      <c r="R117" s="182" t="str">
        <f aca="false">設置先!B89</f>
        <v/>
      </c>
      <c r="S117" s="182"/>
      <c r="T117" s="182" t="str">
        <f aca="false">IF(S117="","",VLOOKUP(S117,連絡先!A:B,2,1))</f>
        <v/>
      </c>
      <c r="U117" s="182"/>
      <c r="V117" s="182" t="str">
        <f aca="false">IF(U117="","",VLOOKUP(U117,連絡先!A:B,2,1))</f>
        <v/>
      </c>
    </row>
    <row r="118" customFormat="false" ht="13.5" hidden="false" customHeight="false" outlineLevel="0" collapsed="false">
      <c r="B118" s="182" t="n">
        <v>89</v>
      </c>
      <c r="C118" s="184" t="str">
        <f aca="false">IF(I118="","",VLOOKUP(保守申込書!$B$8,保守サービス!A:D,3,0))</f>
        <v/>
      </c>
      <c r="D118" s="237" t="str">
        <f aca="false">IF(I118="","",VLOOKUP(RIGHT(保守申込書!$B$8,16),保守サービス!A:D,2,0))</f>
        <v/>
      </c>
      <c r="E118" s="237"/>
      <c r="F118" s="237"/>
      <c r="G118" s="237"/>
      <c r="H118" s="237"/>
      <c r="I118" s="238" t="str">
        <f aca="false">IF(設置先2!R90="","",設置先2!R90)</f>
        <v/>
      </c>
      <c r="J118" s="182" t="str">
        <f aca="false">IF(I118="","",(VLOOKUP(I118,商品一覧!A:B,2,0)))</f>
        <v/>
      </c>
      <c r="K118" s="182"/>
      <c r="L118" s="240" t="str">
        <f aca="false">IF(設置先2!T90="","",設置先2!T90)</f>
        <v/>
      </c>
      <c r="M118" s="240"/>
      <c r="N118" s="240"/>
      <c r="O118" s="235" t="str">
        <f aca="false">IF(設置先2!U90="","",設置先2!U90)</f>
        <v/>
      </c>
      <c r="P118" s="235"/>
      <c r="Q118" s="235" t="n">
        <v>89</v>
      </c>
      <c r="R118" s="182" t="str">
        <f aca="false">設置先!B90</f>
        <v/>
      </c>
      <c r="S118" s="182"/>
      <c r="T118" s="182" t="str">
        <f aca="false">IF(S118="","",VLOOKUP(S118,連絡先!A:B,2,1))</f>
        <v/>
      </c>
      <c r="U118" s="182"/>
      <c r="V118" s="182" t="str">
        <f aca="false">IF(U118="","",VLOOKUP(U118,連絡先!A:B,2,1))</f>
        <v/>
      </c>
    </row>
    <row r="119" customFormat="false" ht="13.5" hidden="false" customHeight="false" outlineLevel="0" collapsed="false">
      <c r="B119" s="182" t="n">
        <v>90</v>
      </c>
      <c r="C119" s="184" t="str">
        <f aca="false">IF(I119="","",VLOOKUP(保守申込書!$B$8,保守サービス!A:D,3,0))</f>
        <v/>
      </c>
      <c r="D119" s="237" t="str">
        <f aca="false">IF(I119="","",VLOOKUP(RIGHT(保守申込書!$B$8,16),保守サービス!A:D,2,0))</f>
        <v/>
      </c>
      <c r="E119" s="237"/>
      <c r="F119" s="237"/>
      <c r="G119" s="237"/>
      <c r="H119" s="237"/>
      <c r="I119" s="238" t="str">
        <f aca="false">IF(設置先2!R91="","",設置先2!R91)</f>
        <v/>
      </c>
      <c r="J119" s="182" t="str">
        <f aca="false">IF(I119="","",(VLOOKUP(I119,商品一覧!A:B,2,0)))</f>
        <v/>
      </c>
      <c r="K119" s="182"/>
      <c r="L119" s="240" t="str">
        <f aca="false">IF(設置先2!T91="","",設置先2!T91)</f>
        <v/>
      </c>
      <c r="M119" s="240"/>
      <c r="N119" s="240"/>
      <c r="O119" s="235" t="str">
        <f aca="false">IF(設置先2!U91="","",設置先2!U91)</f>
        <v/>
      </c>
      <c r="P119" s="235"/>
      <c r="Q119" s="235" t="n">
        <v>90</v>
      </c>
      <c r="R119" s="182" t="str">
        <f aca="false">設置先!B91</f>
        <v/>
      </c>
      <c r="S119" s="182"/>
      <c r="T119" s="182" t="str">
        <f aca="false">IF(S119="","",VLOOKUP(S119,連絡先!A:B,2,1))</f>
        <v/>
      </c>
      <c r="U119" s="182"/>
      <c r="V119" s="182" t="str">
        <f aca="false">IF(U119="","",VLOOKUP(U119,連絡先!A:B,2,1))</f>
        <v/>
      </c>
    </row>
    <row r="120" customFormat="false" ht="13.5" hidden="false" customHeight="false" outlineLevel="0" collapsed="false">
      <c r="B120" s="182" t="n">
        <v>91</v>
      </c>
      <c r="C120" s="184" t="str">
        <f aca="false">IF(I120="","",VLOOKUP(保守申込書!$B$8,保守サービス!A:D,3,0))</f>
        <v/>
      </c>
      <c r="D120" s="237" t="str">
        <f aca="false">IF(I120="","",VLOOKUP(RIGHT(保守申込書!$B$8,16),保守サービス!A:D,2,0))</f>
        <v/>
      </c>
      <c r="E120" s="237"/>
      <c r="F120" s="237"/>
      <c r="G120" s="237"/>
      <c r="H120" s="237"/>
      <c r="I120" s="238" t="str">
        <f aca="false">IF(設置先2!R92="","",設置先2!R92)</f>
        <v/>
      </c>
      <c r="J120" s="182" t="str">
        <f aca="false">IF(I120="","",(VLOOKUP(I120,商品一覧!A:B,2,0)))</f>
        <v/>
      </c>
      <c r="K120" s="182"/>
      <c r="L120" s="240" t="str">
        <f aca="false">IF(設置先2!T92="","",設置先2!T92)</f>
        <v/>
      </c>
      <c r="M120" s="240"/>
      <c r="N120" s="240"/>
      <c r="O120" s="235" t="str">
        <f aca="false">IF(設置先2!U92="","",設置先2!U92)</f>
        <v/>
      </c>
      <c r="P120" s="235"/>
      <c r="Q120" s="235" t="n">
        <v>91</v>
      </c>
      <c r="R120" s="182" t="str">
        <f aca="false">設置先!B92</f>
        <v/>
      </c>
      <c r="S120" s="182"/>
      <c r="T120" s="182" t="str">
        <f aca="false">IF(S120="","",VLOOKUP(S120,連絡先!A:B,2,1))</f>
        <v/>
      </c>
      <c r="U120" s="182"/>
      <c r="V120" s="182" t="str">
        <f aca="false">IF(U120="","",VLOOKUP(U120,連絡先!A:B,2,1))</f>
        <v/>
      </c>
    </row>
    <row r="121" customFormat="false" ht="13.5" hidden="false" customHeight="false" outlineLevel="0" collapsed="false">
      <c r="B121" s="182" t="n">
        <v>92</v>
      </c>
      <c r="C121" s="184" t="str">
        <f aca="false">IF(I121="","",VLOOKUP(保守申込書!$B$8,保守サービス!A:D,3,0))</f>
        <v/>
      </c>
      <c r="D121" s="237" t="str">
        <f aca="false">IF(I121="","",VLOOKUP(RIGHT(保守申込書!$B$8,16),保守サービス!A:D,2,0))</f>
        <v/>
      </c>
      <c r="E121" s="237"/>
      <c r="F121" s="237"/>
      <c r="G121" s="237"/>
      <c r="H121" s="237"/>
      <c r="I121" s="238" t="str">
        <f aca="false">IF(設置先2!R93="","",設置先2!R93)</f>
        <v/>
      </c>
      <c r="J121" s="182" t="str">
        <f aca="false">IF(I121="","",(VLOOKUP(I121,商品一覧!A:B,2,0)))</f>
        <v/>
      </c>
      <c r="K121" s="182"/>
      <c r="L121" s="240" t="str">
        <f aca="false">IF(設置先2!T93="","",設置先2!T93)</f>
        <v/>
      </c>
      <c r="M121" s="240"/>
      <c r="N121" s="240"/>
      <c r="O121" s="235" t="str">
        <f aca="false">IF(設置先2!U93="","",設置先2!U93)</f>
        <v/>
      </c>
      <c r="P121" s="235"/>
      <c r="Q121" s="235" t="n">
        <v>92</v>
      </c>
      <c r="R121" s="182" t="str">
        <f aca="false">設置先!B93</f>
        <v/>
      </c>
      <c r="S121" s="182"/>
      <c r="T121" s="182" t="str">
        <f aca="false">IF(S121="","",VLOOKUP(S121,連絡先!A:B,2,1))</f>
        <v/>
      </c>
      <c r="U121" s="182"/>
      <c r="V121" s="182" t="str">
        <f aca="false">IF(U121="","",VLOOKUP(U121,連絡先!A:B,2,1))</f>
        <v/>
      </c>
    </row>
    <row r="122" customFormat="false" ht="13.5" hidden="false" customHeight="false" outlineLevel="0" collapsed="false">
      <c r="B122" s="182" t="n">
        <v>93</v>
      </c>
      <c r="C122" s="184" t="str">
        <f aca="false">IF(I122="","",VLOOKUP(保守申込書!$B$8,保守サービス!A:D,3,0))</f>
        <v/>
      </c>
      <c r="D122" s="237" t="str">
        <f aca="false">IF(I122="","",VLOOKUP(RIGHT(保守申込書!$B$8,16),保守サービス!A:D,2,0))</f>
        <v/>
      </c>
      <c r="E122" s="237"/>
      <c r="F122" s="237"/>
      <c r="G122" s="237"/>
      <c r="H122" s="237"/>
      <c r="I122" s="238" t="str">
        <f aca="false">IF(設置先2!R94="","",設置先2!R94)</f>
        <v/>
      </c>
      <c r="J122" s="182" t="str">
        <f aca="false">IF(I122="","",(VLOOKUP(I122,商品一覧!A:B,2,0)))</f>
        <v/>
      </c>
      <c r="K122" s="182"/>
      <c r="L122" s="240" t="str">
        <f aca="false">IF(設置先2!T94="","",設置先2!T94)</f>
        <v/>
      </c>
      <c r="M122" s="240"/>
      <c r="N122" s="240"/>
      <c r="O122" s="235" t="str">
        <f aca="false">IF(設置先2!U94="","",設置先2!U94)</f>
        <v/>
      </c>
      <c r="P122" s="235"/>
      <c r="Q122" s="235" t="n">
        <v>93</v>
      </c>
      <c r="R122" s="182" t="str">
        <f aca="false">設置先!B94</f>
        <v/>
      </c>
      <c r="S122" s="182"/>
      <c r="T122" s="182" t="str">
        <f aca="false">IF(S122="","",VLOOKUP(S122,連絡先!A:B,2,1))</f>
        <v/>
      </c>
      <c r="U122" s="182"/>
      <c r="V122" s="182" t="str">
        <f aca="false">IF(U122="","",VLOOKUP(U122,連絡先!A:B,2,1))</f>
        <v/>
      </c>
    </row>
    <row r="123" customFormat="false" ht="13.5" hidden="false" customHeight="false" outlineLevel="0" collapsed="false">
      <c r="B123" s="182" t="n">
        <v>94</v>
      </c>
      <c r="C123" s="184" t="str">
        <f aca="false">IF(I123="","",VLOOKUP(保守申込書!$B$8,保守サービス!A:D,3,0))</f>
        <v/>
      </c>
      <c r="D123" s="237" t="str">
        <f aca="false">IF(I123="","",VLOOKUP(RIGHT(保守申込書!$B$8,16),保守サービス!A:D,2,0))</f>
        <v/>
      </c>
      <c r="E123" s="237"/>
      <c r="F123" s="237"/>
      <c r="G123" s="237"/>
      <c r="H123" s="237"/>
      <c r="I123" s="238" t="str">
        <f aca="false">IF(設置先2!R95="","",設置先2!R95)</f>
        <v/>
      </c>
      <c r="J123" s="182" t="str">
        <f aca="false">IF(I123="","",(VLOOKUP(I123,商品一覧!A:B,2,0)))</f>
        <v/>
      </c>
      <c r="K123" s="182"/>
      <c r="L123" s="240" t="str">
        <f aca="false">IF(設置先2!T95="","",設置先2!T95)</f>
        <v/>
      </c>
      <c r="M123" s="240"/>
      <c r="N123" s="240"/>
      <c r="O123" s="235" t="str">
        <f aca="false">IF(設置先2!U95="","",設置先2!U95)</f>
        <v/>
      </c>
      <c r="P123" s="235"/>
      <c r="Q123" s="235" t="n">
        <v>94</v>
      </c>
      <c r="R123" s="182" t="str">
        <f aca="false">設置先!B95</f>
        <v/>
      </c>
      <c r="S123" s="182"/>
      <c r="T123" s="182" t="str">
        <f aca="false">IF(S123="","",VLOOKUP(S123,連絡先!A:B,2,1))</f>
        <v/>
      </c>
      <c r="U123" s="182"/>
      <c r="V123" s="182" t="str">
        <f aca="false">IF(U123="","",VLOOKUP(U123,連絡先!A:B,2,1))</f>
        <v/>
      </c>
    </row>
    <row r="124" customFormat="false" ht="13.5" hidden="false" customHeight="false" outlineLevel="0" collapsed="false">
      <c r="B124" s="182" t="n">
        <v>95</v>
      </c>
      <c r="C124" s="184" t="str">
        <f aca="false">IF(I124="","",VLOOKUP(保守申込書!$B$8,保守サービス!A:D,3,0))</f>
        <v/>
      </c>
      <c r="D124" s="237" t="str">
        <f aca="false">IF(I124="","",VLOOKUP(RIGHT(保守申込書!$B$8,16),保守サービス!A:D,2,0))</f>
        <v/>
      </c>
      <c r="E124" s="237"/>
      <c r="F124" s="237"/>
      <c r="G124" s="237"/>
      <c r="H124" s="237"/>
      <c r="I124" s="238" t="str">
        <f aca="false">IF(設置先2!R96="","",設置先2!R96)</f>
        <v/>
      </c>
      <c r="J124" s="182" t="str">
        <f aca="false">IF(I124="","",(VLOOKUP(I124,商品一覧!A:B,2,0)))</f>
        <v/>
      </c>
      <c r="K124" s="182"/>
      <c r="L124" s="240" t="str">
        <f aca="false">IF(設置先2!T96="","",設置先2!T96)</f>
        <v/>
      </c>
      <c r="M124" s="240"/>
      <c r="N124" s="240"/>
      <c r="O124" s="235" t="str">
        <f aca="false">IF(設置先2!U96="","",設置先2!U96)</f>
        <v/>
      </c>
      <c r="P124" s="235"/>
      <c r="Q124" s="235" t="n">
        <v>95</v>
      </c>
      <c r="R124" s="182" t="str">
        <f aca="false">設置先!B96</f>
        <v/>
      </c>
      <c r="S124" s="182"/>
      <c r="T124" s="182" t="str">
        <f aca="false">IF(S124="","",VLOOKUP(S124,連絡先!A:B,2,1))</f>
        <v/>
      </c>
      <c r="U124" s="182"/>
      <c r="V124" s="182" t="str">
        <f aca="false">IF(U124="","",VLOOKUP(U124,連絡先!A:B,2,1))</f>
        <v/>
      </c>
    </row>
    <row r="125" customFormat="false" ht="13.5" hidden="false" customHeight="false" outlineLevel="0" collapsed="false">
      <c r="B125" s="182" t="n">
        <v>96</v>
      </c>
      <c r="C125" s="184" t="str">
        <f aca="false">IF(I125="","",VLOOKUP(保守申込書!$B$8,保守サービス!A:D,3,0))</f>
        <v/>
      </c>
      <c r="D125" s="237" t="str">
        <f aca="false">IF(I125="","",VLOOKUP(RIGHT(保守申込書!$B$8,16),保守サービス!A:D,2,0))</f>
        <v/>
      </c>
      <c r="E125" s="237"/>
      <c r="F125" s="237"/>
      <c r="G125" s="237"/>
      <c r="H125" s="237"/>
      <c r="I125" s="238" t="str">
        <f aca="false">IF(設置先2!R97="","",設置先2!R97)</f>
        <v/>
      </c>
      <c r="J125" s="182" t="str">
        <f aca="false">IF(I125="","",(VLOOKUP(I125,商品一覧!A:B,2,0)))</f>
        <v/>
      </c>
      <c r="K125" s="182"/>
      <c r="L125" s="240" t="str">
        <f aca="false">IF(設置先2!T97="","",設置先2!T97)</f>
        <v/>
      </c>
      <c r="M125" s="240"/>
      <c r="N125" s="240"/>
      <c r="O125" s="235" t="str">
        <f aca="false">IF(設置先2!U97="","",設置先2!U97)</f>
        <v/>
      </c>
      <c r="P125" s="235"/>
      <c r="Q125" s="235" t="n">
        <v>96</v>
      </c>
      <c r="R125" s="182" t="str">
        <f aca="false">設置先!B97</f>
        <v/>
      </c>
      <c r="S125" s="182"/>
      <c r="T125" s="182" t="str">
        <f aca="false">IF(S125="","",VLOOKUP(S125,連絡先!A:B,2,1))</f>
        <v/>
      </c>
      <c r="U125" s="182"/>
      <c r="V125" s="182" t="str">
        <f aca="false">IF(U125="","",VLOOKUP(U125,連絡先!A:B,2,1))</f>
        <v/>
      </c>
    </row>
    <row r="126" customFormat="false" ht="13.5" hidden="false" customHeight="false" outlineLevel="0" collapsed="false">
      <c r="B126" s="182" t="n">
        <v>97</v>
      </c>
      <c r="C126" s="184" t="str">
        <f aca="false">IF(I126="","",VLOOKUP(保守申込書!$B$8,保守サービス!A:D,3,0))</f>
        <v/>
      </c>
      <c r="D126" s="237" t="str">
        <f aca="false">IF(I126="","",VLOOKUP(RIGHT(保守申込書!$B$8,16),保守サービス!A:D,2,0))</f>
        <v/>
      </c>
      <c r="E126" s="237"/>
      <c r="F126" s="237"/>
      <c r="G126" s="237"/>
      <c r="H126" s="237"/>
      <c r="I126" s="238" t="str">
        <f aca="false">IF(設置先2!R98="","",設置先2!R98)</f>
        <v/>
      </c>
      <c r="J126" s="182" t="str">
        <f aca="false">IF(I126="","",(VLOOKUP(I126,商品一覧!A:B,2,0)))</f>
        <v/>
      </c>
      <c r="K126" s="182"/>
      <c r="L126" s="240" t="str">
        <f aca="false">IF(設置先2!T98="","",設置先2!T98)</f>
        <v/>
      </c>
      <c r="M126" s="240"/>
      <c r="N126" s="240"/>
      <c r="O126" s="235" t="str">
        <f aca="false">IF(設置先2!U98="","",設置先2!U98)</f>
        <v/>
      </c>
      <c r="P126" s="235"/>
      <c r="Q126" s="235" t="n">
        <v>97</v>
      </c>
      <c r="R126" s="182" t="str">
        <f aca="false">設置先!B98</f>
        <v/>
      </c>
      <c r="S126" s="182"/>
      <c r="T126" s="182" t="str">
        <f aca="false">IF(S126="","",VLOOKUP(S126,連絡先!A:B,2,1))</f>
        <v/>
      </c>
      <c r="U126" s="182"/>
      <c r="V126" s="182" t="str">
        <f aca="false">IF(U126="","",VLOOKUP(U126,連絡先!A:B,2,1))</f>
        <v/>
      </c>
    </row>
    <row r="127" customFormat="false" ht="13.5" hidden="false" customHeight="false" outlineLevel="0" collapsed="false">
      <c r="B127" s="182" t="n">
        <v>98</v>
      </c>
      <c r="C127" s="184" t="str">
        <f aca="false">IF(I127="","",VLOOKUP(保守申込書!$B$8,保守サービス!A:D,3,0))</f>
        <v/>
      </c>
      <c r="D127" s="237" t="str">
        <f aca="false">IF(I127="","",VLOOKUP(RIGHT(保守申込書!$B$8,16),保守サービス!A:D,2,0))</f>
        <v/>
      </c>
      <c r="E127" s="237"/>
      <c r="F127" s="237"/>
      <c r="G127" s="237"/>
      <c r="H127" s="237"/>
      <c r="I127" s="238" t="str">
        <f aca="false">IF(設置先2!R99="","",設置先2!R99)</f>
        <v/>
      </c>
      <c r="J127" s="182" t="str">
        <f aca="false">IF(I127="","",(VLOOKUP(I127,商品一覧!A:B,2,0)))</f>
        <v/>
      </c>
      <c r="K127" s="182"/>
      <c r="L127" s="240" t="str">
        <f aca="false">IF(設置先2!T99="","",設置先2!T99)</f>
        <v/>
      </c>
      <c r="M127" s="240"/>
      <c r="N127" s="240"/>
      <c r="O127" s="235" t="str">
        <f aca="false">IF(設置先2!U99="","",設置先2!U99)</f>
        <v/>
      </c>
      <c r="P127" s="235"/>
      <c r="Q127" s="235" t="n">
        <v>98</v>
      </c>
      <c r="R127" s="182" t="str">
        <f aca="false">設置先!B99</f>
        <v/>
      </c>
      <c r="S127" s="182"/>
      <c r="T127" s="182" t="str">
        <f aca="false">IF(S127="","",VLOOKUP(S127,連絡先!A:B,2,1))</f>
        <v/>
      </c>
      <c r="U127" s="182"/>
      <c r="V127" s="182" t="str">
        <f aca="false">IF(U127="","",VLOOKUP(U127,連絡先!A:B,2,1))</f>
        <v/>
      </c>
    </row>
    <row r="128" customFormat="false" ht="13.5" hidden="false" customHeight="false" outlineLevel="0" collapsed="false">
      <c r="B128" s="182" t="n">
        <v>99</v>
      </c>
      <c r="C128" s="184" t="str">
        <f aca="false">IF(I128="","",VLOOKUP(保守申込書!$B$8,保守サービス!A:D,3,0))</f>
        <v/>
      </c>
      <c r="D128" s="237" t="str">
        <f aca="false">IF(I128="","",VLOOKUP(RIGHT(保守申込書!$B$8,16),保守サービス!A:D,2,0))</f>
        <v/>
      </c>
      <c r="E128" s="237"/>
      <c r="F128" s="237"/>
      <c r="G128" s="237"/>
      <c r="H128" s="237"/>
      <c r="I128" s="238" t="str">
        <f aca="false">IF(設置先2!R100="","",設置先2!R100)</f>
        <v/>
      </c>
      <c r="J128" s="182" t="str">
        <f aca="false">IF(I128="","",(VLOOKUP(I128,商品一覧!A:B,2,0)))</f>
        <v/>
      </c>
      <c r="K128" s="182"/>
      <c r="L128" s="240" t="str">
        <f aca="false">IF(設置先2!T100="","",設置先2!T100)</f>
        <v/>
      </c>
      <c r="M128" s="240"/>
      <c r="N128" s="240"/>
      <c r="O128" s="235" t="str">
        <f aca="false">IF(設置先2!U100="","",設置先2!U100)</f>
        <v/>
      </c>
      <c r="P128" s="235"/>
      <c r="Q128" s="235" t="n">
        <v>99</v>
      </c>
      <c r="R128" s="182" t="str">
        <f aca="false">設置先!B100</f>
        <v/>
      </c>
      <c r="S128" s="182"/>
      <c r="T128" s="182" t="str">
        <f aca="false">IF(S128="","",VLOOKUP(S128,連絡先!A:B,2,1))</f>
        <v/>
      </c>
      <c r="U128" s="182"/>
      <c r="V128" s="182" t="str">
        <f aca="false">IF(U128="","",VLOOKUP(U128,連絡先!A:B,2,1))</f>
        <v/>
      </c>
    </row>
    <row r="129" customFormat="false" ht="13.5" hidden="false" customHeight="false" outlineLevel="0" collapsed="false">
      <c r="B129" s="182" t="n">
        <v>100</v>
      </c>
      <c r="C129" s="184" t="str">
        <f aca="false">IF(I129="","",VLOOKUP(保守申込書!$B$8,保守サービス!A:D,3,0))</f>
        <v/>
      </c>
      <c r="D129" s="237" t="str">
        <f aca="false">IF(I129="","",VLOOKUP(RIGHT(保守申込書!$B$8,16),保守サービス!A:D,2,0))</f>
        <v/>
      </c>
      <c r="E129" s="237"/>
      <c r="F129" s="237"/>
      <c r="G129" s="237"/>
      <c r="H129" s="237"/>
      <c r="I129" s="238" t="str">
        <f aca="false">IF(設置先2!R101="","",設置先2!R101)</f>
        <v/>
      </c>
      <c r="J129" s="182" t="str">
        <f aca="false">IF(I129="","",(VLOOKUP(I129,商品一覧!A:B,2,0)))</f>
        <v/>
      </c>
      <c r="K129" s="182"/>
      <c r="L129" s="240" t="str">
        <f aca="false">IF(設置先2!T101="","",設置先2!T101)</f>
        <v/>
      </c>
      <c r="M129" s="240"/>
      <c r="N129" s="240"/>
      <c r="O129" s="235" t="str">
        <f aca="false">IF(設置先2!U101="","",設置先2!U101)</f>
        <v/>
      </c>
      <c r="P129" s="235"/>
      <c r="Q129" s="235" t="n">
        <v>100</v>
      </c>
      <c r="R129" s="182" t="str">
        <f aca="false">設置先!B101</f>
        <v/>
      </c>
      <c r="S129" s="182"/>
      <c r="T129" s="182" t="str">
        <f aca="false">IF(S129="","",VLOOKUP(S129,連絡先!A:B,2,1))</f>
        <v/>
      </c>
      <c r="U129" s="182"/>
      <c r="V129" s="182" t="str">
        <f aca="false">IF(U129="","",VLOOKUP(U129,連絡先!A:B,2,1))</f>
        <v/>
      </c>
    </row>
    <row r="130" customFormat="false" ht="13.5" hidden="false" customHeight="false" outlineLevel="0" collapsed="false">
      <c r="B130" s="182" t="n">
        <v>101</v>
      </c>
      <c r="C130" s="184" t="str">
        <f aca="false">IF(I130="","",VLOOKUP(保守申込書!$B$8,保守サービス!A:D,3,0))</f>
        <v/>
      </c>
      <c r="D130" s="237" t="str">
        <f aca="false">IF(I130="","",VLOOKUP(RIGHT(保守申込書!$B$8,16),保守サービス!A:D,2,0))</f>
        <v/>
      </c>
      <c r="E130" s="237"/>
      <c r="F130" s="237"/>
      <c r="G130" s="237"/>
      <c r="H130" s="237"/>
      <c r="I130" s="238" t="str">
        <f aca="false">IF(設置先2!R102="","",設置先2!R102)</f>
        <v/>
      </c>
      <c r="J130" s="182" t="str">
        <f aca="false">IF(I130="","",(VLOOKUP(I130,商品一覧!A:B,2,0)))</f>
        <v/>
      </c>
      <c r="K130" s="182"/>
      <c r="L130" s="240" t="str">
        <f aca="false">IF(設置先2!T102="","",設置先2!T102)</f>
        <v/>
      </c>
      <c r="M130" s="240"/>
      <c r="N130" s="240"/>
      <c r="O130" s="235" t="str">
        <f aca="false">IF(設置先2!U102="","",設置先2!U102)</f>
        <v/>
      </c>
      <c r="P130" s="235"/>
      <c r="Q130" s="235" t="n">
        <v>101</v>
      </c>
      <c r="R130" s="182" t="str">
        <f aca="false">設置先!B102</f>
        <v/>
      </c>
      <c r="S130" s="182"/>
      <c r="T130" s="182" t="str">
        <f aca="false">IF(S130="","",VLOOKUP(S130,連絡先!A:B,2,1))</f>
        <v/>
      </c>
      <c r="U130" s="182"/>
      <c r="V130" s="182" t="str">
        <f aca="false">IF(U130="","",VLOOKUP(U130,連絡先!A:B,2,1))</f>
        <v/>
      </c>
    </row>
    <row r="131" customFormat="false" ht="13.5" hidden="false" customHeight="false" outlineLevel="0" collapsed="false">
      <c r="B131" s="182" t="n">
        <v>102</v>
      </c>
      <c r="C131" s="184" t="str">
        <f aca="false">IF(I131="","",VLOOKUP(保守申込書!$B$8,保守サービス!A:D,3,0))</f>
        <v/>
      </c>
      <c r="D131" s="237" t="str">
        <f aca="false">IF(I131="","",VLOOKUP(RIGHT(保守申込書!$B$8,16),保守サービス!A:D,2,0))</f>
        <v/>
      </c>
      <c r="E131" s="237"/>
      <c r="F131" s="237"/>
      <c r="G131" s="237"/>
      <c r="H131" s="237"/>
      <c r="I131" s="238" t="str">
        <f aca="false">IF(設置先2!R103="","",設置先2!R103)</f>
        <v/>
      </c>
      <c r="J131" s="182" t="str">
        <f aca="false">IF(I131="","",(VLOOKUP(I131,商品一覧!A:B,2,0)))</f>
        <v/>
      </c>
      <c r="K131" s="182"/>
      <c r="L131" s="240" t="str">
        <f aca="false">IF(設置先2!T103="","",設置先2!T103)</f>
        <v/>
      </c>
      <c r="M131" s="240"/>
      <c r="N131" s="240"/>
      <c r="O131" s="235" t="str">
        <f aca="false">IF(設置先2!U103="","",設置先2!U103)</f>
        <v/>
      </c>
      <c r="P131" s="235"/>
      <c r="Q131" s="235" t="n">
        <v>102</v>
      </c>
      <c r="R131" s="182" t="str">
        <f aca="false">設置先!B103</f>
        <v/>
      </c>
      <c r="S131" s="182"/>
      <c r="T131" s="182" t="str">
        <f aca="false">IF(S131="","",VLOOKUP(S131,連絡先!A:B,2,1))</f>
        <v/>
      </c>
      <c r="U131" s="182"/>
      <c r="V131" s="182" t="str">
        <f aca="false">IF(U131="","",VLOOKUP(U131,連絡先!A:B,2,1))</f>
        <v/>
      </c>
    </row>
    <row r="132" customFormat="false" ht="13.5" hidden="false" customHeight="false" outlineLevel="0" collapsed="false">
      <c r="B132" s="182" t="n">
        <v>103</v>
      </c>
      <c r="C132" s="184" t="str">
        <f aca="false">IF(I132="","",VLOOKUP(保守申込書!$B$8,保守サービス!A:D,3,0))</f>
        <v/>
      </c>
      <c r="D132" s="237" t="str">
        <f aca="false">IF(I132="","",VLOOKUP(RIGHT(保守申込書!$B$8,16),保守サービス!A:D,2,0))</f>
        <v/>
      </c>
      <c r="E132" s="237"/>
      <c r="F132" s="237"/>
      <c r="G132" s="237"/>
      <c r="H132" s="237"/>
      <c r="I132" s="238" t="str">
        <f aca="false">IF(設置先2!R104="","",設置先2!R104)</f>
        <v/>
      </c>
      <c r="J132" s="182" t="str">
        <f aca="false">IF(I132="","",(VLOOKUP(I132,商品一覧!A:B,2,0)))</f>
        <v/>
      </c>
      <c r="K132" s="182"/>
      <c r="L132" s="240" t="str">
        <f aca="false">IF(設置先2!T104="","",設置先2!T104)</f>
        <v/>
      </c>
      <c r="M132" s="240"/>
      <c r="N132" s="240"/>
      <c r="O132" s="235" t="str">
        <f aca="false">IF(設置先2!U104="","",設置先2!U104)</f>
        <v/>
      </c>
      <c r="P132" s="235"/>
      <c r="Q132" s="235" t="n">
        <v>103</v>
      </c>
      <c r="R132" s="182" t="str">
        <f aca="false">設置先!B104</f>
        <v/>
      </c>
      <c r="S132" s="182"/>
      <c r="T132" s="182" t="str">
        <f aca="false">IF(S132="","",VLOOKUP(S132,連絡先!A:B,2,1))</f>
        <v/>
      </c>
      <c r="U132" s="182"/>
      <c r="V132" s="182" t="str">
        <f aca="false">IF(U132="","",VLOOKUP(U132,連絡先!A:B,2,1))</f>
        <v/>
      </c>
    </row>
    <row r="133" customFormat="false" ht="13.5" hidden="false" customHeight="false" outlineLevel="0" collapsed="false">
      <c r="B133" s="182" t="n">
        <v>104</v>
      </c>
      <c r="C133" s="184" t="str">
        <f aca="false">IF(I133="","",VLOOKUP(保守申込書!$B$8,保守サービス!A:D,3,0))</f>
        <v/>
      </c>
      <c r="D133" s="237" t="str">
        <f aca="false">IF(I133="","",VLOOKUP(RIGHT(保守申込書!$B$8,16),保守サービス!A:D,2,0))</f>
        <v/>
      </c>
      <c r="E133" s="237"/>
      <c r="F133" s="237"/>
      <c r="G133" s="237"/>
      <c r="H133" s="237"/>
      <c r="I133" s="238" t="str">
        <f aca="false">IF(設置先2!R105="","",設置先2!R105)</f>
        <v/>
      </c>
      <c r="J133" s="182" t="str">
        <f aca="false">IF(I133="","",(VLOOKUP(I133,商品一覧!A:B,2,0)))</f>
        <v/>
      </c>
      <c r="K133" s="182"/>
      <c r="L133" s="240" t="str">
        <f aca="false">IF(設置先2!T105="","",設置先2!T105)</f>
        <v/>
      </c>
      <c r="M133" s="240"/>
      <c r="N133" s="240"/>
      <c r="O133" s="235" t="str">
        <f aca="false">IF(設置先2!U105="","",設置先2!U105)</f>
        <v/>
      </c>
      <c r="P133" s="235"/>
      <c r="Q133" s="235" t="n">
        <v>104</v>
      </c>
      <c r="R133" s="182" t="str">
        <f aca="false">設置先!B105</f>
        <v/>
      </c>
      <c r="S133" s="182"/>
      <c r="T133" s="182" t="str">
        <f aca="false">IF(S133="","",VLOOKUP(S133,連絡先!A:B,2,1))</f>
        <v/>
      </c>
      <c r="U133" s="182"/>
      <c r="V133" s="182" t="str">
        <f aca="false">IF(U133="","",VLOOKUP(U133,連絡先!A:B,2,1))</f>
        <v/>
      </c>
    </row>
    <row r="134" customFormat="false" ht="13.5" hidden="false" customHeight="false" outlineLevel="0" collapsed="false">
      <c r="B134" s="182" t="n">
        <v>105</v>
      </c>
      <c r="C134" s="184" t="str">
        <f aca="false">IF(I134="","",VLOOKUP(保守申込書!$B$8,保守サービス!A:D,3,0))</f>
        <v/>
      </c>
      <c r="D134" s="237" t="str">
        <f aca="false">IF(I134="","",VLOOKUP(RIGHT(保守申込書!$B$8,16),保守サービス!A:D,2,0))</f>
        <v/>
      </c>
      <c r="E134" s="237"/>
      <c r="F134" s="237"/>
      <c r="G134" s="237"/>
      <c r="H134" s="237"/>
      <c r="I134" s="238" t="str">
        <f aca="false">IF(設置先2!R106="","",設置先2!R106)</f>
        <v/>
      </c>
      <c r="J134" s="182" t="str">
        <f aca="false">IF(I134="","",(VLOOKUP(I134,商品一覧!A:B,2,0)))</f>
        <v/>
      </c>
      <c r="K134" s="182"/>
      <c r="L134" s="240" t="str">
        <f aca="false">IF(設置先2!T106="","",設置先2!T106)</f>
        <v/>
      </c>
      <c r="M134" s="240"/>
      <c r="N134" s="240"/>
      <c r="O134" s="235" t="str">
        <f aca="false">IF(設置先2!U106="","",設置先2!U106)</f>
        <v/>
      </c>
      <c r="P134" s="235"/>
      <c r="Q134" s="235" t="n">
        <v>105</v>
      </c>
      <c r="R134" s="182" t="str">
        <f aca="false">設置先!B106</f>
        <v/>
      </c>
      <c r="S134" s="182"/>
      <c r="T134" s="182" t="str">
        <f aca="false">IF(S134="","",VLOOKUP(S134,連絡先!A:B,2,1))</f>
        <v/>
      </c>
      <c r="U134" s="182"/>
      <c r="V134" s="182" t="str">
        <f aca="false">IF(U134="","",VLOOKUP(U134,連絡先!A:B,2,1))</f>
        <v/>
      </c>
    </row>
    <row r="135" customFormat="false" ht="13.5" hidden="false" customHeight="false" outlineLevel="0" collapsed="false">
      <c r="B135" s="182" t="n">
        <v>106</v>
      </c>
      <c r="C135" s="184" t="str">
        <f aca="false">IF(I135="","",VLOOKUP(保守申込書!$B$8,保守サービス!A:D,3,0))</f>
        <v/>
      </c>
      <c r="D135" s="237" t="str">
        <f aca="false">IF(I135="","",VLOOKUP(RIGHT(保守申込書!$B$8,16),保守サービス!A:D,2,0))</f>
        <v/>
      </c>
      <c r="E135" s="237"/>
      <c r="F135" s="237"/>
      <c r="G135" s="237"/>
      <c r="H135" s="237"/>
      <c r="I135" s="238" t="str">
        <f aca="false">IF(設置先2!R107="","",設置先2!R107)</f>
        <v/>
      </c>
      <c r="J135" s="182" t="str">
        <f aca="false">IF(I135="","",(VLOOKUP(I135,商品一覧!A:B,2,0)))</f>
        <v/>
      </c>
      <c r="K135" s="182"/>
      <c r="L135" s="240" t="str">
        <f aca="false">IF(設置先2!T107="","",設置先2!T107)</f>
        <v/>
      </c>
      <c r="M135" s="240"/>
      <c r="N135" s="240"/>
      <c r="O135" s="235" t="str">
        <f aca="false">IF(設置先2!U107="","",設置先2!U107)</f>
        <v/>
      </c>
      <c r="P135" s="235"/>
      <c r="Q135" s="235" t="n">
        <v>106</v>
      </c>
      <c r="R135" s="182" t="str">
        <f aca="false">設置先!B107</f>
        <v/>
      </c>
      <c r="S135" s="182"/>
      <c r="T135" s="182" t="str">
        <f aca="false">IF(S135="","",VLOOKUP(S135,連絡先!A:B,2,1))</f>
        <v/>
      </c>
      <c r="U135" s="182"/>
      <c r="V135" s="182" t="str">
        <f aca="false">IF(U135="","",VLOOKUP(U135,連絡先!A:B,2,1))</f>
        <v/>
      </c>
    </row>
    <row r="136" customFormat="false" ht="13.5" hidden="false" customHeight="false" outlineLevel="0" collapsed="false">
      <c r="B136" s="182" t="n">
        <v>107</v>
      </c>
      <c r="C136" s="184" t="str">
        <f aca="false">IF(I136="","",VLOOKUP(保守申込書!$B$8,保守サービス!A:D,3,0))</f>
        <v/>
      </c>
      <c r="D136" s="237" t="str">
        <f aca="false">IF(I136="","",VLOOKUP(RIGHT(保守申込書!$B$8,16),保守サービス!A:D,2,0))</f>
        <v/>
      </c>
      <c r="E136" s="237"/>
      <c r="F136" s="237"/>
      <c r="G136" s="237"/>
      <c r="H136" s="237"/>
      <c r="I136" s="238" t="str">
        <f aca="false">IF(設置先2!R108="","",設置先2!R108)</f>
        <v/>
      </c>
      <c r="J136" s="182" t="str">
        <f aca="false">IF(I136="","",(VLOOKUP(I136,商品一覧!A:B,2,0)))</f>
        <v/>
      </c>
      <c r="K136" s="182"/>
      <c r="L136" s="240" t="str">
        <f aca="false">IF(設置先2!T108="","",設置先2!T108)</f>
        <v/>
      </c>
      <c r="M136" s="240"/>
      <c r="N136" s="240"/>
      <c r="O136" s="235" t="str">
        <f aca="false">IF(設置先2!U108="","",設置先2!U108)</f>
        <v/>
      </c>
      <c r="P136" s="235"/>
      <c r="Q136" s="235" t="n">
        <v>107</v>
      </c>
      <c r="R136" s="182" t="str">
        <f aca="false">設置先!B108</f>
        <v/>
      </c>
      <c r="S136" s="182"/>
      <c r="T136" s="182" t="str">
        <f aca="false">IF(S136="","",VLOOKUP(S136,連絡先!A:B,2,1))</f>
        <v/>
      </c>
      <c r="U136" s="182"/>
      <c r="V136" s="182" t="str">
        <f aca="false">IF(U136="","",VLOOKUP(U136,連絡先!A:B,2,1))</f>
        <v/>
      </c>
    </row>
    <row r="137" customFormat="false" ht="13.5" hidden="false" customHeight="false" outlineLevel="0" collapsed="false">
      <c r="B137" s="182" t="n">
        <v>108</v>
      </c>
      <c r="C137" s="184" t="str">
        <f aca="false">IF(I137="","",VLOOKUP(保守申込書!$B$8,保守サービス!A:D,3,0))</f>
        <v/>
      </c>
      <c r="D137" s="237" t="str">
        <f aca="false">IF(I137="","",VLOOKUP(RIGHT(保守申込書!$B$8,16),保守サービス!A:D,2,0))</f>
        <v/>
      </c>
      <c r="E137" s="237"/>
      <c r="F137" s="237"/>
      <c r="G137" s="237"/>
      <c r="H137" s="237"/>
      <c r="I137" s="238" t="str">
        <f aca="false">IF(設置先2!R109="","",設置先2!R109)</f>
        <v/>
      </c>
      <c r="J137" s="182" t="str">
        <f aca="false">IF(I137="","",(VLOOKUP(I137,商品一覧!A:B,2,0)))</f>
        <v/>
      </c>
      <c r="K137" s="182"/>
      <c r="L137" s="240" t="str">
        <f aca="false">IF(設置先2!T109="","",設置先2!T109)</f>
        <v/>
      </c>
      <c r="M137" s="240"/>
      <c r="N137" s="240"/>
      <c r="O137" s="235" t="str">
        <f aca="false">IF(設置先2!U109="","",設置先2!U109)</f>
        <v/>
      </c>
      <c r="P137" s="235"/>
      <c r="Q137" s="235" t="n">
        <v>108</v>
      </c>
      <c r="R137" s="182" t="str">
        <f aca="false">設置先!B109</f>
        <v/>
      </c>
      <c r="S137" s="182"/>
      <c r="T137" s="182" t="str">
        <f aca="false">IF(S137="","",VLOOKUP(S137,連絡先!A:B,2,1))</f>
        <v/>
      </c>
      <c r="U137" s="182"/>
      <c r="V137" s="182" t="str">
        <f aca="false">IF(U137="","",VLOOKUP(U137,連絡先!A:B,2,1))</f>
        <v/>
      </c>
    </row>
    <row r="138" customFormat="false" ht="13.5" hidden="false" customHeight="false" outlineLevel="0" collapsed="false">
      <c r="B138" s="182" t="n">
        <v>109</v>
      </c>
      <c r="C138" s="184" t="str">
        <f aca="false">IF(I138="","",VLOOKUP(保守申込書!$B$8,保守サービス!A:D,3,0))</f>
        <v/>
      </c>
      <c r="D138" s="237" t="str">
        <f aca="false">IF(I138="","",VLOOKUP(RIGHT(保守申込書!$B$8,16),保守サービス!A:D,2,0))</f>
        <v/>
      </c>
      <c r="E138" s="237"/>
      <c r="F138" s="237"/>
      <c r="G138" s="237"/>
      <c r="H138" s="237"/>
      <c r="I138" s="238" t="str">
        <f aca="false">IF(設置先2!R110="","",設置先2!R110)</f>
        <v/>
      </c>
      <c r="J138" s="182" t="str">
        <f aca="false">IF(I138="","",(VLOOKUP(I138,商品一覧!A:B,2,0)))</f>
        <v/>
      </c>
      <c r="K138" s="182"/>
      <c r="L138" s="240" t="str">
        <f aca="false">IF(設置先2!T110="","",設置先2!T110)</f>
        <v/>
      </c>
      <c r="M138" s="240"/>
      <c r="N138" s="240"/>
      <c r="O138" s="235" t="str">
        <f aca="false">IF(設置先2!U110="","",設置先2!U110)</f>
        <v/>
      </c>
      <c r="P138" s="235"/>
      <c r="Q138" s="235" t="n">
        <v>109</v>
      </c>
      <c r="R138" s="182" t="str">
        <f aca="false">設置先!B110</f>
        <v/>
      </c>
      <c r="S138" s="182"/>
      <c r="T138" s="182" t="str">
        <f aca="false">IF(S138="","",VLOOKUP(S138,連絡先!A:B,2,1))</f>
        <v/>
      </c>
      <c r="U138" s="182"/>
      <c r="V138" s="182" t="str">
        <f aca="false">IF(U138="","",VLOOKUP(U138,連絡先!A:B,2,1))</f>
        <v/>
      </c>
    </row>
    <row r="139" customFormat="false" ht="13.5" hidden="false" customHeight="false" outlineLevel="0" collapsed="false">
      <c r="B139" s="182" t="n">
        <v>110</v>
      </c>
      <c r="C139" s="184" t="str">
        <f aca="false">IF(I139="","",VLOOKUP(保守申込書!$B$8,保守サービス!A:D,3,0))</f>
        <v/>
      </c>
      <c r="D139" s="237" t="str">
        <f aca="false">IF(I139="","",VLOOKUP(RIGHT(保守申込書!$B$8,16),保守サービス!A:D,2,0))</f>
        <v/>
      </c>
      <c r="E139" s="237"/>
      <c r="F139" s="237"/>
      <c r="G139" s="237"/>
      <c r="H139" s="237"/>
      <c r="I139" s="238" t="str">
        <f aca="false">IF(設置先2!R111="","",設置先2!R111)</f>
        <v/>
      </c>
      <c r="J139" s="182" t="str">
        <f aca="false">IF(I139="","",(VLOOKUP(I139,商品一覧!A:B,2,0)))</f>
        <v/>
      </c>
      <c r="K139" s="182"/>
      <c r="L139" s="240" t="str">
        <f aca="false">IF(設置先2!T111="","",設置先2!T111)</f>
        <v/>
      </c>
      <c r="M139" s="240"/>
      <c r="N139" s="240"/>
      <c r="O139" s="235" t="str">
        <f aca="false">IF(設置先2!U111="","",設置先2!U111)</f>
        <v/>
      </c>
      <c r="P139" s="235"/>
      <c r="Q139" s="235" t="n">
        <v>110</v>
      </c>
      <c r="R139" s="182" t="str">
        <f aca="false">設置先!B111</f>
        <v/>
      </c>
      <c r="S139" s="182"/>
      <c r="T139" s="182" t="str">
        <f aca="false">IF(S139="","",VLOOKUP(S139,連絡先!A:B,2,1))</f>
        <v/>
      </c>
      <c r="U139" s="182"/>
      <c r="V139" s="182" t="str">
        <f aca="false">IF(U139="","",VLOOKUP(U139,連絡先!A:B,2,1))</f>
        <v/>
      </c>
    </row>
    <row r="140" customFormat="false" ht="13.5" hidden="false" customHeight="false" outlineLevel="0" collapsed="false">
      <c r="B140" s="182" t="n">
        <v>111</v>
      </c>
      <c r="C140" s="184" t="str">
        <f aca="false">IF(I140="","",VLOOKUP(保守申込書!$B$8,保守サービス!A:D,3,0))</f>
        <v/>
      </c>
      <c r="D140" s="237" t="str">
        <f aca="false">IF(I140="","",VLOOKUP(RIGHT(保守申込書!$B$8,16),保守サービス!A:D,2,0))</f>
        <v/>
      </c>
      <c r="E140" s="237"/>
      <c r="F140" s="237"/>
      <c r="G140" s="237"/>
      <c r="H140" s="237"/>
      <c r="I140" s="238" t="str">
        <f aca="false">IF(設置先2!R112="","",設置先2!R112)</f>
        <v/>
      </c>
      <c r="J140" s="182" t="str">
        <f aca="false">IF(I140="","",(VLOOKUP(I140,商品一覧!A:B,2,0)))</f>
        <v/>
      </c>
      <c r="K140" s="182"/>
      <c r="L140" s="240" t="str">
        <f aca="false">IF(設置先2!T112="","",設置先2!T112)</f>
        <v/>
      </c>
      <c r="M140" s="240"/>
      <c r="N140" s="240"/>
      <c r="O140" s="235" t="str">
        <f aca="false">IF(設置先2!U112="","",設置先2!U112)</f>
        <v/>
      </c>
      <c r="P140" s="235"/>
      <c r="Q140" s="235" t="n">
        <v>111</v>
      </c>
      <c r="R140" s="182" t="str">
        <f aca="false">設置先!B112</f>
        <v/>
      </c>
      <c r="S140" s="182"/>
      <c r="T140" s="182" t="str">
        <f aca="false">IF(S140="","",VLOOKUP(S140,連絡先!A:B,2,1))</f>
        <v/>
      </c>
      <c r="U140" s="182"/>
      <c r="V140" s="182" t="str">
        <f aca="false">IF(U140="","",VLOOKUP(U140,連絡先!A:B,2,1))</f>
        <v/>
      </c>
    </row>
    <row r="141" customFormat="false" ht="13.5" hidden="false" customHeight="false" outlineLevel="0" collapsed="false">
      <c r="B141" s="182" t="n">
        <v>112</v>
      </c>
      <c r="C141" s="184" t="str">
        <f aca="false">IF(I141="","",VLOOKUP(保守申込書!$B$8,保守サービス!A:D,3,0))</f>
        <v/>
      </c>
      <c r="D141" s="237" t="str">
        <f aca="false">IF(I141="","",VLOOKUP(RIGHT(保守申込書!$B$8,16),保守サービス!A:D,2,0))</f>
        <v/>
      </c>
      <c r="E141" s="237"/>
      <c r="F141" s="237"/>
      <c r="G141" s="237"/>
      <c r="H141" s="237"/>
      <c r="I141" s="238" t="str">
        <f aca="false">IF(設置先2!R113="","",設置先2!R113)</f>
        <v/>
      </c>
      <c r="J141" s="182" t="str">
        <f aca="false">IF(I141="","",(VLOOKUP(I141,商品一覧!A:B,2,0)))</f>
        <v/>
      </c>
      <c r="K141" s="182"/>
      <c r="L141" s="240" t="str">
        <f aca="false">IF(設置先2!T113="","",設置先2!T113)</f>
        <v/>
      </c>
      <c r="M141" s="240"/>
      <c r="N141" s="240"/>
      <c r="O141" s="235" t="str">
        <f aca="false">IF(設置先2!U113="","",設置先2!U113)</f>
        <v/>
      </c>
      <c r="P141" s="235"/>
      <c r="Q141" s="235" t="n">
        <v>112</v>
      </c>
      <c r="R141" s="182" t="str">
        <f aca="false">設置先!B113</f>
        <v/>
      </c>
      <c r="S141" s="182"/>
      <c r="T141" s="182" t="str">
        <f aca="false">IF(S141="","",VLOOKUP(S141,連絡先!A:B,2,1))</f>
        <v/>
      </c>
      <c r="U141" s="182"/>
      <c r="V141" s="182" t="str">
        <f aca="false">IF(U141="","",VLOOKUP(U141,連絡先!A:B,2,1))</f>
        <v/>
      </c>
    </row>
    <row r="142" customFormat="false" ht="13.5" hidden="false" customHeight="false" outlineLevel="0" collapsed="false">
      <c r="B142" s="182" t="n">
        <v>113</v>
      </c>
      <c r="C142" s="184" t="str">
        <f aca="false">IF(I142="","",VLOOKUP(保守申込書!$B$8,保守サービス!A:D,3,0))</f>
        <v/>
      </c>
      <c r="D142" s="237" t="str">
        <f aca="false">IF(I142="","",VLOOKUP(RIGHT(保守申込書!$B$8,16),保守サービス!A:D,2,0))</f>
        <v/>
      </c>
      <c r="E142" s="237"/>
      <c r="F142" s="237"/>
      <c r="G142" s="237"/>
      <c r="H142" s="237"/>
      <c r="I142" s="238" t="str">
        <f aca="false">IF(設置先2!R114="","",設置先2!R114)</f>
        <v/>
      </c>
      <c r="J142" s="182" t="str">
        <f aca="false">IF(I142="","",(VLOOKUP(I142,商品一覧!A:B,2,0)))</f>
        <v/>
      </c>
      <c r="K142" s="182"/>
      <c r="L142" s="240" t="str">
        <f aca="false">IF(設置先2!T114="","",設置先2!T114)</f>
        <v/>
      </c>
      <c r="M142" s="240"/>
      <c r="N142" s="240"/>
      <c r="O142" s="235" t="str">
        <f aca="false">IF(設置先2!U114="","",設置先2!U114)</f>
        <v/>
      </c>
      <c r="P142" s="235"/>
      <c r="Q142" s="235" t="n">
        <v>113</v>
      </c>
      <c r="R142" s="182" t="str">
        <f aca="false">設置先!B114</f>
        <v/>
      </c>
      <c r="S142" s="182"/>
      <c r="T142" s="182" t="str">
        <f aca="false">IF(S142="","",VLOOKUP(S142,連絡先!A:B,2,1))</f>
        <v/>
      </c>
      <c r="U142" s="182"/>
      <c r="V142" s="182" t="str">
        <f aca="false">IF(U142="","",VLOOKUP(U142,連絡先!A:B,2,1))</f>
        <v/>
      </c>
    </row>
    <row r="143" customFormat="false" ht="13.5" hidden="false" customHeight="false" outlineLevel="0" collapsed="false">
      <c r="B143" s="182" t="n">
        <v>114</v>
      </c>
      <c r="C143" s="184" t="str">
        <f aca="false">IF(I143="","",VLOOKUP(保守申込書!$B$8,保守サービス!A:D,3,0))</f>
        <v/>
      </c>
      <c r="D143" s="237" t="str">
        <f aca="false">IF(I143="","",VLOOKUP(RIGHT(保守申込書!$B$8,16),保守サービス!A:D,2,0))</f>
        <v/>
      </c>
      <c r="E143" s="237"/>
      <c r="F143" s="237"/>
      <c r="G143" s="237"/>
      <c r="H143" s="237"/>
      <c r="I143" s="238" t="str">
        <f aca="false">IF(設置先2!R115="","",設置先2!R115)</f>
        <v/>
      </c>
      <c r="J143" s="182" t="str">
        <f aca="false">IF(I143="","",(VLOOKUP(I143,商品一覧!A:B,2,0)))</f>
        <v/>
      </c>
      <c r="K143" s="182"/>
      <c r="L143" s="240" t="str">
        <f aca="false">IF(設置先2!T115="","",設置先2!T115)</f>
        <v/>
      </c>
      <c r="M143" s="240"/>
      <c r="N143" s="240"/>
      <c r="O143" s="235" t="str">
        <f aca="false">IF(設置先2!U115="","",設置先2!U115)</f>
        <v/>
      </c>
      <c r="P143" s="235"/>
      <c r="Q143" s="235" t="n">
        <v>114</v>
      </c>
      <c r="R143" s="182" t="str">
        <f aca="false">設置先!B115</f>
        <v/>
      </c>
      <c r="S143" s="182"/>
      <c r="T143" s="182" t="str">
        <f aca="false">IF(S143="","",VLOOKUP(S143,連絡先!A:B,2,1))</f>
        <v/>
      </c>
      <c r="U143" s="182"/>
      <c r="V143" s="182" t="str">
        <f aca="false">IF(U143="","",VLOOKUP(U143,連絡先!A:B,2,1))</f>
        <v/>
      </c>
    </row>
    <row r="144" customFormat="false" ht="13.5" hidden="false" customHeight="false" outlineLevel="0" collapsed="false">
      <c r="B144" s="182" t="n">
        <v>115</v>
      </c>
      <c r="C144" s="184" t="str">
        <f aca="false">IF(I144="","",VLOOKUP(保守申込書!$B$8,保守サービス!A:D,3,0))</f>
        <v/>
      </c>
      <c r="D144" s="237" t="str">
        <f aca="false">IF(I144="","",VLOOKUP(RIGHT(保守申込書!$B$8,16),保守サービス!A:D,2,0))</f>
        <v/>
      </c>
      <c r="E144" s="237"/>
      <c r="F144" s="237"/>
      <c r="G144" s="237"/>
      <c r="H144" s="237"/>
      <c r="I144" s="238" t="str">
        <f aca="false">IF(設置先2!R116="","",設置先2!R116)</f>
        <v/>
      </c>
      <c r="J144" s="182" t="str">
        <f aca="false">IF(I144="","",(VLOOKUP(I144,商品一覧!A:B,2,0)))</f>
        <v/>
      </c>
      <c r="K144" s="182"/>
      <c r="L144" s="240" t="str">
        <f aca="false">IF(設置先2!T116="","",設置先2!T116)</f>
        <v/>
      </c>
      <c r="M144" s="240"/>
      <c r="N144" s="240"/>
      <c r="O144" s="235" t="str">
        <f aca="false">IF(設置先2!U116="","",設置先2!U116)</f>
        <v/>
      </c>
      <c r="P144" s="235"/>
      <c r="Q144" s="235" t="n">
        <v>115</v>
      </c>
      <c r="R144" s="182" t="str">
        <f aca="false">設置先!B116</f>
        <v/>
      </c>
      <c r="S144" s="182"/>
      <c r="T144" s="182" t="str">
        <f aca="false">IF(S144="","",VLOOKUP(S144,連絡先!A:B,2,1))</f>
        <v/>
      </c>
      <c r="U144" s="182"/>
      <c r="V144" s="182" t="str">
        <f aca="false">IF(U144="","",VLOOKUP(U144,連絡先!A:B,2,1))</f>
        <v/>
      </c>
    </row>
    <row r="145" customFormat="false" ht="13.5" hidden="false" customHeight="false" outlineLevel="0" collapsed="false">
      <c r="B145" s="182" t="n">
        <v>116</v>
      </c>
      <c r="C145" s="184" t="str">
        <f aca="false">IF(I145="","",VLOOKUP(保守申込書!$B$8,保守サービス!A:D,3,0))</f>
        <v/>
      </c>
      <c r="D145" s="237" t="str">
        <f aca="false">IF(I145="","",VLOOKUP(RIGHT(保守申込書!$B$8,16),保守サービス!A:D,2,0))</f>
        <v/>
      </c>
      <c r="E145" s="237"/>
      <c r="F145" s="237"/>
      <c r="G145" s="237"/>
      <c r="H145" s="237"/>
      <c r="I145" s="238" t="str">
        <f aca="false">IF(設置先2!R117="","",設置先2!R117)</f>
        <v/>
      </c>
      <c r="J145" s="182" t="str">
        <f aca="false">IF(I145="","",(VLOOKUP(I145,商品一覧!A:B,2,0)))</f>
        <v/>
      </c>
      <c r="K145" s="182"/>
      <c r="L145" s="240" t="str">
        <f aca="false">IF(設置先2!T117="","",設置先2!T117)</f>
        <v/>
      </c>
      <c r="M145" s="240"/>
      <c r="N145" s="240"/>
      <c r="O145" s="235" t="str">
        <f aca="false">IF(設置先2!U117="","",設置先2!U117)</f>
        <v/>
      </c>
      <c r="P145" s="235"/>
      <c r="Q145" s="235" t="n">
        <v>116</v>
      </c>
      <c r="R145" s="182" t="str">
        <f aca="false">設置先!B117</f>
        <v/>
      </c>
      <c r="S145" s="182"/>
      <c r="T145" s="182" t="str">
        <f aca="false">IF(S145="","",VLOOKUP(S145,連絡先!A:B,2,1))</f>
        <v/>
      </c>
      <c r="U145" s="182"/>
      <c r="V145" s="182" t="str">
        <f aca="false">IF(U145="","",VLOOKUP(U145,連絡先!A:B,2,1))</f>
        <v/>
      </c>
    </row>
    <row r="146" customFormat="false" ht="13.5" hidden="false" customHeight="false" outlineLevel="0" collapsed="false">
      <c r="B146" s="182" t="n">
        <v>117</v>
      </c>
      <c r="C146" s="184" t="str">
        <f aca="false">IF(I146="","",VLOOKUP(保守申込書!$B$8,保守サービス!A:D,3,0))</f>
        <v/>
      </c>
      <c r="D146" s="237" t="str">
        <f aca="false">IF(I146="","",VLOOKUP(RIGHT(保守申込書!$B$8,16),保守サービス!A:D,2,0))</f>
        <v/>
      </c>
      <c r="E146" s="237"/>
      <c r="F146" s="237"/>
      <c r="G146" s="237"/>
      <c r="H146" s="237"/>
      <c r="I146" s="238" t="str">
        <f aca="false">IF(設置先2!R118="","",設置先2!R118)</f>
        <v/>
      </c>
      <c r="J146" s="182" t="str">
        <f aca="false">IF(I146="","",(VLOOKUP(I146,商品一覧!A:B,2,0)))</f>
        <v/>
      </c>
      <c r="K146" s="182"/>
      <c r="L146" s="240" t="str">
        <f aca="false">IF(設置先2!T118="","",設置先2!T118)</f>
        <v/>
      </c>
      <c r="M146" s="240"/>
      <c r="N146" s="240"/>
      <c r="O146" s="235" t="str">
        <f aca="false">IF(設置先2!U118="","",設置先2!U118)</f>
        <v/>
      </c>
      <c r="P146" s="235"/>
      <c r="Q146" s="235" t="n">
        <v>117</v>
      </c>
      <c r="R146" s="182" t="str">
        <f aca="false">設置先!B118</f>
        <v/>
      </c>
      <c r="S146" s="182"/>
      <c r="T146" s="182" t="str">
        <f aca="false">IF(S146="","",VLOOKUP(S146,連絡先!A:B,2,1))</f>
        <v/>
      </c>
      <c r="U146" s="182"/>
      <c r="V146" s="182" t="str">
        <f aca="false">IF(U146="","",VLOOKUP(U146,連絡先!A:B,2,1))</f>
        <v/>
      </c>
    </row>
    <row r="147" customFormat="false" ht="13.5" hidden="false" customHeight="false" outlineLevel="0" collapsed="false">
      <c r="B147" s="182" t="n">
        <v>118</v>
      </c>
      <c r="C147" s="184" t="str">
        <f aca="false">IF(I147="","",VLOOKUP(保守申込書!$B$8,保守サービス!A:D,3,0))</f>
        <v/>
      </c>
      <c r="D147" s="237" t="str">
        <f aca="false">IF(I147="","",VLOOKUP(RIGHT(保守申込書!$B$8,16),保守サービス!A:D,2,0))</f>
        <v/>
      </c>
      <c r="E147" s="237"/>
      <c r="F147" s="237"/>
      <c r="G147" s="237"/>
      <c r="H147" s="237"/>
      <c r="I147" s="238" t="str">
        <f aca="false">IF(設置先2!R119="","",設置先2!R119)</f>
        <v/>
      </c>
      <c r="J147" s="182" t="str">
        <f aca="false">IF(I147="","",(VLOOKUP(I147,商品一覧!A:B,2,0)))</f>
        <v/>
      </c>
      <c r="K147" s="182"/>
      <c r="L147" s="240" t="str">
        <f aca="false">IF(設置先2!T119="","",設置先2!T119)</f>
        <v/>
      </c>
      <c r="M147" s="240"/>
      <c r="N147" s="240"/>
      <c r="O147" s="235" t="str">
        <f aca="false">IF(設置先2!U119="","",設置先2!U119)</f>
        <v/>
      </c>
      <c r="P147" s="235"/>
      <c r="Q147" s="235" t="n">
        <v>118</v>
      </c>
      <c r="R147" s="182" t="str">
        <f aca="false">設置先!B119</f>
        <v/>
      </c>
      <c r="S147" s="182"/>
      <c r="T147" s="182" t="str">
        <f aca="false">IF(S147="","",VLOOKUP(S147,連絡先!A:B,2,1))</f>
        <v/>
      </c>
      <c r="U147" s="182"/>
      <c r="V147" s="182" t="str">
        <f aca="false">IF(U147="","",VLOOKUP(U147,連絡先!A:B,2,1))</f>
        <v/>
      </c>
    </row>
    <row r="148" customFormat="false" ht="13.5" hidden="false" customHeight="false" outlineLevel="0" collapsed="false">
      <c r="B148" s="182" t="n">
        <v>119</v>
      </c>
      <c r="C148" s="184" t="str">
        <f aca="false">IF(I148="","",VLOOKUP(保守申込書!$B$8,保守サービス!A:D,3,0))</f>
        <v/>
      </c>
      <c r="D148" s="237" t="str">
        <f aca="false">IF(I148="","",VLOOKUP(RIGHT(保守申込書!$B$8,16),保守サービス!A:D,2,0))</f>
        <v/>
      </c>
      <c r="E148" s="237"/>
      <c r="F148" s="237"/>
      <c r="G148" s="237"/>
      <c r="H148" s="237"/>
      <c r="I148" s="238" t="str">
        <f aca="false">IF(設置先2!R120="","",設置先2!R120)</f>
        <v/>
      </c>
      <c r="J148" s="182" t="str">
        <f aca="false">IF(I148="","",(VLOOKUP(I148,商品一覧!A:B,2,0)))</f>
        <v/>
      </c>
      <c r="K148" s="182"/>
      <c r="L148" s="240" t="str">
        <f aca="false">IF(設置先2!T120="","",設置先2!T120)</f>
        <v/>
      </c>
      <c r="M148" s="240"/>
      <c r="N148" s="240"/>
      <c r="O148" s="235" t="str">
        <f aca="false">IF(設置先2!U120="","",設置先2!U120)</f>
        <v/>
      </c>
      <c r="P148" s="235"/>
      <c r="Q148" s="235" t="n">
        <v>119</v>
      </c>
      <c r="R148" s="182" t="str">
        <f aca="false">設置先!B120</f>
        <v/>
      </c>
      <c r="S148" s="182"/>
      <c r="T148" s="182" t="str">
        <f aca="false">IF(S148="","",VLOOKUP(S148,連絡先!A:B,2,1))</f>
        <v/>
      </c>
      <c r="U148" s="182"/>
      <c r="V148" s="182" t="str">
        <f aca="false">IF(U148="","",VLOOKUP(U148,連絡先!A:B,2,1))</f>
        <v/>
      </c>
    </row>
    <row r="149" customFormat="false" ht="13.5" hidden="false" customHeight="false" outlineLevel="0" collapsed="false">
      <c r="B149" s="182" t="n">
        <v>120</v>
      </c>
      <c r="C149" s="184" t="str">
        <f aca="false">IF(I149="","",VLOOKUP(保守申込書!$B$8,保守サービス!A:D,3,0))</f>
        <v/>
      </c>
      <c r="D149" s="237" t="str">
        <f aca="false">IF(I149="","",VLOOKUP(RIGHT(保守申込書!$B$8,16),保守サービス!A:D,2,0))</f>
        <v/>
      </c>
      <c r="E149" s="237"/>
      <c r="F149" s="237"/>
      <c r="G149" s="237"/>
      <c r="H149" s="237"/>
      <c r="I149" s="238" t="str">
        <f aca="false">IF(設置先2!R121="","",設置先2!R121)</f>
        <v/>
      </c>
      <c r="J149" s="182" t="str">
        <f aca="false">IF(I149="","",(VLOOKUP(I149,商品一覧!A:B,2,0)))</f>
        <v/>
      </c>
      <c r="K149" s="182"/>
      <c r="L149" s="240" t="str">
        <f aca="false">IF(設置先2!T121="","",設置先2!T121)</f>
        <v/>
      </c>
      <c r="M149" s="240"/>
      <c r="N149" s="240"/>
      <c r="O149" s="235" t="str">
        <f aca="false">IF(設置先2!U121="","",設置先2!U121)</f>
        <v/>
      </c>
      <c r="P149" s="235"/>
      <c r="Q149" s="235" t="n">
        <v>120</v>
      </c>
      <c r="R149" s="182" t="str">
        <f aca="false">設置先!B121</f>
        <v/>
      </c>
      <c r="S149" s="182"/>
      <c r="T149" s="182" t="str">
        <f aca="false">IF(S149="","",VLOOKUP(S149,連絡先!A:B,2,1))</f>
        <v/>
      </c>
      <c r="U149" s="182"/>
      <c r="V149" s="182" t="str">
        <f aca="false">IF(U149="","",VLOOKUP(U149,連絡先!A:B,2,1))</f>
        <v/>
      </c>
    </row>
    <row r="150" customFormat="false" ht="13.5" hidden="false" customHeight="false" outlineLevel="0" collapsed="false">
      <c r="B150" s="182" t="n">
        <v>121</v>
      </c>
      <c r="C150" s="184" t="str">
        <f aca="false">IF(I150="","",VLOOKUP(保守申込書!$B$8,保守サービス!A:D,3,0))</f>
        <v/>
      </c>
      <c r="D150" s="237" t="str">
        <f aca="false">IF(I150="","",VLOOKUP(RIGHT(保守申込書!$B$8,16),保守サービス!A:D,2,0))</f>
        <v/>
      </c>
      <c r="E150" s="237"/>
      <c r="F150" s="237"/>
      <c r="G150" s="237"/>
      <c r="H150" s="237"/>
      <c r="I150" s="238" t="str">
        <f aca="false">IF(設置先2!R122="","",設置先2!R122)</f>
        <v/>
      </c>
      <c r="J150" s="182" t="str">
        <f aca="false">IF(I150="","",(VLOOKUP(I150,商品一覧!A:B,2,0)))</f>
        <v/>
      </c>
      <c r="K150" s="182"/>
      <c r="L150" s="240" t="str">
        <f aca="false">IF(設置先2!T122="","",設置先2!T122)</f>
        <v/>
      </c>
      <c r="M150" s="240"/>
      <c r="N150" s="240"/>
      <c r="O150" s="235" t="str">
        <f aca="false">IF(設置先2!U122="","",設置先2!U122)</f>
        <v/>
      </c>
      <c r="P150" s="235"/>
      <c r="Q150" s="235" t="n">
        <v>121</v>
      </c>
      <c r="R150" s="182" t="str">
        <f aca="false">設置先!B122</f>
        <v/>
      </c>
      <c r="S150" s="182"/>
      <c r="T150" s="182" t="str">
        <f aca="false">IF(S150="","",VLOOKUP(S150,連絡先!A:B,2,1))</f>
        <v/>
      </c>
      <c r="U150" s="182"/>
      <c r="V150" s="182" t="str">
        <f aca="false">IF(U150="","",VLOOKUP(U150,連絡先!A:B,2,1))</f>
        <v/>
      </c>
    </row>
    <row r="151" customFormat="false" ht="13.5" hidden="false" customHeight="false" outlineLevel="0" collapsed="false">
      <c r="B151" s="182" t="n">
        <v>122</v>
      </c>
      <c r="C151" s="184" t="str">
        <f aca="false">IF(I151="","",VLOOKUP(保守申込書!$B$8,保守サービス!A:D,3,0))</f>
        <v/>
      </c>
      <c r="D151" s="237" t="str">
        <f aca="false">IF(I151="","",VLOOKUP(RIGHT(保守申込書!$B$8,16),保守サービス!A:D,2,0))</f>
        <v/>
      </c>
      <c r="E151" s="237"/>
      <c r="F151" s="237"/>
      <c r="G151" s="237"/>
      <c r="H151" s="237"/>
      <c r="I151" s="238" t="str">
        <f aca="false">IF(設置先2!R123="","",設置先2!R123)</f>
        <v/>
      </c>
      <c r="J151" s="182" t="str">
        <f aca="false">IF(I151="","",(VLOOKUP(I151,商品一覧!A:B,2,0)))</f>
        <v/>
      </c>
      <c r="K151" s="182"/>
      <c r="L151" s="240" t="str">
        <f aca="false">IF(設置先2!T123="","",設置先2!T123)</f>
        <v/>
      </c>
      <c r="M151" s="240"/>
      <c r="N151" s="240"/>
      <c r="O151" s="235" t="str">
        <f aca="false">IF(設置先2!U123="","",設置先2!U123)</f>
        <v/>
      </c>
      <c r="P151" s="235"/>
      <c r="Q151" s="235" t="n">
        <v>122</v>
      </c>
      <c r="R151" s="182" t="str">
        <f aca="false">設置先!B123</f>
        <v/>
      </c>
      <c r="S151" s="182"/>
      <c r="T151" s="182" t="str">
        <f aca="false">IF(S151="","",VLOOKUP(S151,連絡先!A:B,2,1))</f>
        <v/>
      </c>
      <c r="U151" s="182"/>
      <c r="V151" s="182" t="str">
        <f aca="false">IF(U151="","",VLOOKUP(U151,連絡先!A:B,2,1))</f>
        <v/>
      </c>
    </row>
    <row r="152" customFormat="false" ht="13.5" hidden="false" customHeight="false" outlineLevel="0" collapsed="false">
      <c r="B152" s="182" t="n">
        <v>123</v>
      </c>
      <c r="C152" s="184" t="str">
        <f aca="false">IF(I152="","",VLOOKUP(保守申込書!$B$8,保守サービス!A:D,3,0))</f>
        <v/>
      </c>
      <c r="D152" s="237" t="str">
        <f aca="false">IF(I152="","",VLOOKUP(RIGHT(保守申込書!$B$8,16),保守サービス!A:D,2,0))</f>
        <v/>
      </c>
      <c r="E152" s="237"/>
      <c r="F152" s="237"/>
      <c r="G152" s="237"/>
      <c r="H152" s="237"/>
      <c r="I152" s="238" t="str">
        <f aca="false">IF(設置先2!R124="","",設置先2!R124)</f>
        <v/>
      </c>
      <c r="J152" s="182" t="str">
        <f aca="false">IF(I152="","",(VLOOKUP(I152,商品一覧!A:B,2,0)))</f>
        <v/>
      </c>
      <c r="K152" s="182"/>
      <c r="L152" s="240" t="str">
        <f aca="false">IF(設置先2!T124="","",設置先2!T124)</f>
        <v/>
      </c>
      <c r="M152" s="240"/>
      <c r="N152" s="240"/>
      <c r="O152" s="235" t="str">
        <f aca="false">IF(設置先2!U124="","",設置先2!U124)</f>
        <v/>
      </c>
      <c r="P152" s="235"/>
      <c r="Q152" s="235" t="n">
        <v>123</v>
      </c>
      <c r="R152" s="182" t="str">
        <f aca="false">設置先!B124</f>
        <v/>
      </c>
      <c r="S152" s="182"/>
      <c r="T152" s="182" t="str">
        <f aca="false">IF(S152="","",VLOOKUP(S152,連絡先!A:B,2,1))</f>
        <v/>
      </c>
      <c r="U152" s="182"/>
      <c r="V152" s="182" t="str">
        <f aca="false">IF(U152="","",VLOOKUP(U152,連絡先!A:B,2,1))</f>
        <v/>
      </c>
    </row>
    <row r="153" customFormat="false" ht="13.5" hidden="false" customHeight="false" outlineLevel="0" collapsed="false">
      <c r="B153" s="182" t="n">
        <v>124</v>
      </c>
      <c r="C153" s="184" t="str">
        <f aca="false">IF(I153="","",VLOOKUP(保守申込書!$B$8,保守サービス!A:D,3,0))</f>
        <v/>
      </c>
      <c r="D153" s="237" t="str">
        <f aca="false">IF(I153="","",VLOOKUP(RIGHT(保守申込書!$B$8,16),保守サービス!A:D,2,0))</f>
        <v/>
      </c>
      <c r="E153" s="237"/>
      <c r="F153" s="237"/>
      <c r="G153" s="237"/>
      <c r="H153" s="237"/>
      <c r="I153" s="238" t="str">
        <f aca="false">IF(設置先2!R125="","",設置先2!R125)</f>
        <v/>
      </c>
      <c r="J153" s="182" t="str">
        <f aca="false">IF(I153="","",(VLOOKUP(I153,商品一覧!A:B,2,0)))</f>
        <v/>
      </c>
      <c r="K153" s="182"/>
      <c r="L153" s="240" t="str">
        <f aca="false">IF(設置先2!T125="","",設置先2!T125)</f>
        <v/>
      </c>
      <c r="M153" s="240"/>
      <c r="N153" s="240"/>
      <c r="O153" s="235" t="str">
        <f aca="false">IF(設置先2!U125="","",設置先2!U125)</f>
        <v/>
      </c>
      <c r="P153" s="235"/>
      <c r="Q153" s="235" t="n">
        <v>124</v>
      </c>
      <c r="R153" s="182" t="str">
        <f aca="false">設置先!B125</f>
        <v/>
      </c>
      <c r="S153" s="182"/>
      <c r="T153" s="182" t="str">
        <f aca="false">IF(S153="","",VLOOKUP(S153,連絡先!A:B,2,1))</f>
        <v/>
      </c>
      <c r="U153" s="182"/>
      <c r="V153" s="182" t="str">
        <f aca="false">IF(U153="","",VLOOKUP(U153,連絡先!A:B,2,1))</f>
        <v/>
      </c>
    </row>
    <row r="154" customFormat="false" ht="13.5" hidden="false" customHeight="false" outlineLevel="0" collapsed="false">
      <c r="B154" s="182" t="n">
        <v>125</v>
      </c>
      <c r="C154" s="184" t="str">
        <f aca="false">IF(I154="","",VLOOKUP(保守申込書!$B$8,保守サービス!A:D,3,0))</f>
        <v/>
      </c>
      <c r="D154" s="237" t="str">
        <f aca="false">IF(I154="","",VLOOKUP(RIGHT(保守申込書!$B$8,16),保守サービス!A:D,2,0))</f>
        <v/>
      </c>
      <c r="E154" s="237"/>
      <c r="F154" s="237"/>
      <c r="G154" s="237"/>
      <c r="H154" s="237"/>
      <c r="I154" s="238" t="str">
        <f aca="false">IF(設置先2!R126="","",設置先2!R126)</f>
        <v/>
      </c>
      <c r="J154" s="182" t="str">
        <f aca="false">IF(I154="","",(VLOOKUP(I154,商品一覧!A:B,2,0)))</f>
        <v/>
      </c>
      <c r="K154" s="182"/>
      <c r="L154" s="240" t="str">
        <f aca="false">IF(設置先2!T126="","",設置先2!T126)</f>
        <v/>
      </c>
      <c r="M154" s="240"/>
      <c r="N154" s="240"/>
      <c r="O154" s="235" t="str">
        <f aca="false">IF(設置先2!U126="","",設置先2!U126)</f>
        <v/>
      </c>
      <c r="P154" s="235"/>
      <c r="Q154" s="235" t="n">
        <v>125</v>
      </c>
      <c r="R154" s="182" t="str">
        <f aca="false">設置先!B126</f>
        <v/>
      </c>
      <c r="S154" s="182"/>
      <c r="T154" s="182" t="str">
        <f aca="false">IF(S154="","",VLOOKUP(S154,連絡先!A:B,2,1))</f>
        <v/>
      </c>
      <c r="U154" s="182"/>
      <c r="V154" s="182" t="str">
        <f aca="false">IF(U154="","",VLOOKUP(U154,連絡先!A:B,2,1))</f>
        <v/>
      </c>
    </row>
    <row r="155" customFormat="false" ht="13.5" hidden="false" customHeight="false" outlineLevel="0" collapsed="false">
      <c r="B155" s="182" t="n">
        <v>126</v>
      </c>
      <c r="C155" s="184" t="str">
        <f aca="false">IF(I155="","",VLOOKUP(保守申込書!$B$8,保守サービス!A:D,3,0))</f>
        <v/>
      </c>
      <c r="D155" s="237" t="str">
        <f aca="false">IF(I155="","",VLOOKUP(RIGHT(保守申込書!$B$8,16),保守サービス!A:D,2,0))</f>
        <v/>
      </c>
      <c r="E155" s="237"/>
      <c r="F155" s="237"/>
      <c r="G155" s="237"/>
      <c r="H155" s="237"/>
      <c r="I155" s="238" t="str">
        <f aca="false">IF(設置先2!R127="","",設置先2!R127)</f>
        <v/>
      </c>
      <c r="J155" s="182" t="str">
        <f aca="false">IF(I155="","",(VLOOKUP(I155,商品一覧!A:B,2,0)))</f>
        <v/>
      </c>
      <c r="K155" s="182"/>
      <c r="L155" s="240" t="str">
        <f aca="false">IF(設置先2!T127="","",設置先2!T127)</f>
        <v/>
      </c>
      <c r="M155" s="240"/>
      <c r="N155" s="240"/>
      <c r="O155" s="235" t="str">
        <f aca="false">IF(設置先2!U127="","",設置先2!U127)</f>
        <v/>
      </c>
      <c r="P155" s="235"/>
      <c r="Q155" s="235" t="n">
        <v>126</v>
      </c>
      <c r="R155" s="182" t="str">
        <f aca="false">設置先!B127</f>
        <v/>
      </c>
      <c r="S155" s="182"/>
      <c r="T155" s="182" t="str">
        <f aca="false">IF(S155="","",VLOOKUP(S155,連絡先!A:B,2,1))</f>
        <v/>
      </c>
      <c r="U155" s="182"/>
      <c r="V155" s="182" t="str">
        <f aca="false">IF(U155="","",VLOOKUP(U155,連絡先!A:B,2,1))</f>
        <v/>
      </c>
    </row>
    <row r="156" customFormat="false" ht="13.5" hidden="false" customHeight="false" outlineLevel="0" collapsed="false">
      <c r="B156" s="182" t="n">
        <v>127</v>
      </c>
      <c r="C156" s="184" t="str">
        <f aca="false">IF(I156="","",VLOOKUP(保守申込書!$B$8,保守サービス!A:D,3,0))</f>
        <v/>
      </c>
      <c r="D156" s="237" t="str">
        <f aca="false">IF(I156="","",VLOOKUP(RIGHT(保守申込書!$B$8,16),保守サービス!A:D,2,0))</f>
        <v/>
      </c>
      <c r="E156" s="237"/>
      <c r="F156" s="237"/>
      <c r="G156" s="237"/>
      <c r="H156" s="237"/>
      <c r="I156" s="238" t="str">
        <f aca="false">IF(設置先2!R128="","",設置先2!R128)</f>
        <v/>
      </c>
      <c r="J156" s="182" t="str">
        <f aca="false">IF(I156="","",(VLOOKUP(I156,商品一覧!A:B,2,0)))</f>
        <v/>
      </c>
      <c r="K156" s="182"/>
      <c r="L156" s="240" t="str">
        <f aca="false">IF(設置先2!T128="","",設置先2!T128)</f>
        <v/>
      </c>
      <c r="M156" s="240"/>
      <c r="N156" s="240"/>
      <c r="O156" s="235" t="str">
        <f aca="false">IF(設置先2!U128="","",設置先2!U128)</f>
        <v/>
      </c>
      <c r="P156" s="235"/>
      <c r="Q156" s="235" t="n">
        <v>127</v>
      </c>
      <c r="R156" s="182" t="str">
        <f aca="false">設置先!B128</f>
        <v/>
      </c>
      <c r="S156" s="182"/>
      <c r="T156" s="182" t="str">
        <f aca="false">IF(S156="","",VLOOKUP(S156,連絡先!A:B,2,1))</f>
        <v/>
      </c>
      <c r="U156" s="182"/>
      <c r="V156" s="182" t="str">
        <f aca="false">IF(U156="","",VLOOKUP(U156,連絡先!A:B,2,1))</f>
        <v/>
      </c>
    </row>
    <row r="157" customFormat="false" ht="13.5" hidden="false" customHeight="false" outlineLevel="0" collapsed="false">
      <c r="B157" s="182" t="n">
        <v>128</v>
      </c>
      <c r="C157" s="184" t="str">
        <f aca="false">IF(I157="","",VLOOKUP(保守申込書!$B$8,保守サービス!A:D,3,0))</f>
        <v/>
      </c>
      <c r="D157" s="237" t="str">
        <f aca="false">IF(I157="","",VLOOKUP(RIGHT(保守申込書!$B$8,16),保守サービス!A:D,2,0))</f>
        <v/>
      </c>
      <c r="E157" s="237"/>
      <c r="F157" s="237"/>
      <c r="G157" s="237"/>
      <c r="H157" s="237"/>
      <c r="I157" s="238" t="str">
        <f aca="false">IF(設置先2!R129="","",設置先2!R129)</f>
        <v/>
      </c>
      <c r="J157" s="182" t="str">
        <f aca="false">IF(I157="","",(VLOOKUP(I157,商品一覧!A:B,2,0)))</f>
        <v/>
      </c>
      <c r="K157" s="182"/>
      <c r="L157" s="240" t="str">
        <f aca="false">IF(設置先2!T129="","",設置先2!T129)</f>
        <v/>
      </c>
      <c r="M157" s="240"/>
      <c r="N157" s="240"/>
      <c r="O157" s="235" t="str">
        <f aca="false">IF(設置先2!U129="","",設置先2!U129)</f>
        <v/>
      </c>
      <c r="P157" s="235"/>
      <c r="Q157" s="235" t="n">
        <v>128</v>
      </c>
      <c r="R157" s="182" t="str">
        <f aca="false">設置先!B129</f>
        <v/>
      </c>
      <c r="S157" s="182"/>
      <c r="T157" s="182" t="str">
        <f aca="false">IF(S157="","",VLOOKUP(S157,連絡先!A:B,2,1))</f>
        <v/>
      </c>
      <c r="U157" s="182"/>
      <c r="V157" s="182" t="str">
        <f aca="false">IF(U157="","",VLOOKUP(U157,連絡先!A:B,2,1))</f>
        <v/>
      </c>
    </row>
    <row r="158" customFormat="false" ht="13.5" hidden="false" customHeight="false" outlineLevel="0" collapsed="false">
      <c r="B158" s="182" t="n">
        <v>129</v>
      </c>
      <c r="C158" s="184" t="str">
        <f aca="false">IF(I158="","",VLOOKUP(保守申込書!$B$8,保守サービス!A:D,3,0))</f>
        <v/>
      </c>
      <c r="D158" s="237" t="str">
        <f aca="false">IF(I158="","",VLOOKUP(RIGHT(保守申込書!$B$8,16),保守サービス!A:D,2,0))</f>
        <v/>
      </c>
      <c r="E158" s="237"/>
      <c r="F158" s="237"/>
      <c r="G158" s="237"/>
      <c r="H158" s="237"/>
      <c r="I158" s="238" t="str">
        <f aca="false">IF(設置先2!R130="","",設置先2!R130)</f>
        <v/>
      </c>
      <c r="J158" s="182" t="str">
        <f aca="false">IF(I158="","",(VLOOKUP(I158,商品一覧!A:B,2,0)))</f>
        <v/>
      </c>
      <c r="K158" s="182"/>
      <c r="L158" s="240" t="str">
        <f aca="false">IF(設置先2!T130="","",設置先2!T130)</f>
        <v/>
      </c>
      <c r="M158" s="240"/>
      <c r="N158" s="240"/>
      <c r="O158" s="235" t="str">
        <f aca="false">IF(設置先2!U130="","",設置先2!U130)</f>
        <v/>
      </c>
      <c r="P158" s="235"/>
      <c r="Q158" s="235" t="n">
        <v>129</v>
      </c>
      <c r="R158" s="182" t="str">
        <f aca="false">設置先!B130</f>
        <v/>
      </c>
      <c r="S158" s="182"/>
      <c r="T158" s="182" t="str">
        <f aca="false">IF(S158="","",VLOOKUP(S158,連絡先!A:B,2,1))</f>
        <v/>
      </c>
      <c r="U158" s="182"/>
      <c r="V158" s="182" t="str">
        <f aca="false">IF(U158="","",VLOOKUP(U158,連絡先!A:B,2,1))</f>
        <v/>
      </c>
    </row>
    <row r="159" customFormat="false" ht="13.5" hidden="false" customHeight="false" outlineLevel="0" collapsed="false">
      <c r="B159" s="182" t="n">
        <v>130</v>
      </c>
      <c r="C159" s="184" t="str">
        <f aca="false">IF(I159="","",VLOOKUP(保守申込書!$B$8,保守サービス!A:D,3,0))</f>
        <v/>
      </c>
      <c r="D159" s="237" t="str">
        <f aca="false">IF(I159="","",VLOOKUP(RIGHT(保守申込書!$B$8,16),保守サービス!A:D,2,0))</f>
        <v/>
      </c>
      <c r="E159" s="237"/>
      <c r="F159" s="237"/>
      <c r="G159" s="237"/>
      <c r="H159" s="237"/>
      <c r="I159" s="238" t="str">
        <f aca="false">IF(設置先2!R131="","",設置先2!R131)</f>
        <v/>
      </c>
      <c r="J159" s="182" t="str">
        <f aca="false">IF(I159="","",(VLOOKUP(I159,商品一覧!A:B,2,0)))</f>
        <v/>
      </c>
      <c r="K159" s="182"/>
      <c r="L159" s="240" t="str">
        <f aca="false">IF(設置先2!T131="","",設置先2!T131)</f>
        <v/>
      </c>
      <c r="M159" s="240"/>
      <c r="N159" s="240"/>
      <c r="O159" s="235" t="str">
        <f aca="false">IF(設置先2!U131="","",設置先2!U131)</f>
        <v/>
      </c>
      <c r="P159" s="235"/>
      <c r="Q159" s="235" t="n">
        <v>130</v>
      </c>
      <c r="R159" s="182" t="str">
        <f aca="false">設置先!B131</f>
        <v/>
      </c>
      <c r="S159" s="182"/>
      <c r="T159" s="182" t="str">
        <f aca="false">IF(S159="","",VLOOKUP(S159,連絡先!A:B,2,1))</f>
        <v/>
      </c>
      <c r="U159" s="182"/>
      <c r="V159" s="182" t="str">
        <f aca="false">IF(U159="","",VLOOKUP(U159,連絡先!A:B,2,1))</f>
        <v/>
      </c>
    </row>
    <row r="160" customFormat="false" ht="13.5" hidden="false" customHeight="false" outlineLevel="0" collapsed="false">
      <c r="B160" s="182" t="n">
        <v>131</v>
      </c>
      <c r="C160" s="184" t="str">
        <f aca="false">IF(I160="","",VLOOKUP(保守申込書!$B$8,保守サービス!A:D,3,0))</f>
        <v/>
      </c>
      <c r="D160" s="237" t="str">
        <f aca="false">IF(I160="","",VLOOKUP(RIGHT(保守申込書!$B$8,16),保守サービス!A:D,2,0))</f>
        <v/>
      </c>
      <c r="E160" s="237"/>
      <c r="F160" s="237"/>
      <c r="G160" s="237"/>
      <c r="H160" s="237"/>
      <c r="I160" s="238" t="str">
        <f aca="false">IF(設置先2!R132="","",設置先2!R132)</f>
        <v/>
      </c>
      <c r="J160" s="182" t="str">
        <f aca="false">IF(I160="","",(VLOOKUP(I160,商品一覧!A:B,2,0)))</f>
        <v/>
      </c>
      <c r="K160" s="182"/>
      <c r="L160" s="240" t="str">
        <f aca="false">IF(設置先2!T132="","",設置先2!T132)</f>
        <v/>
      </c>
      <c r="M160" s="240"/>
      <c r="N160" s="240"/>
      <c r="O160" s="235" t="str">
        <f aca="false">IF(設置先2!U132="","",設置先2!U132)</f>
        <v/>
      </c>
      <c r="P160" s="235"/>
      <c r="Q160" s="235" t="n">
        <v>131</v>
      </c>
      <c r="R160" s="182" t="str">
        <f aca="false">設置先!B132</f>
        <v/>
      </c>
      <c r="S160" s="182"/>
      <c r="T160" s="182" t="str">
        <f aca="false">IF(S160="","",VLOOKUP(S160,連絡先!A:B,2,1))</f>
        <v/>
      </c>
      <c r="U160" s="182"/>
      <c r="V160" s="182" t="str">
        <f aca="false">IF(U160="","",VLOOKUP(U160,連絡先!A:B,2,1))</f>
        <v/>
      </c>
    </row>
    <row r="161" customFormat="false" ht="13.5" hidden="false" customHeight="false" outlineLevel="0" collapsed="false">
      <c r="B161" s="182" t="n">
        <v>132</v>
      </c>
      <c r="C161" s="184" t="str">
        <f aca="false">IF(I161="","",VLOOKUP(保守申込書!$B$8,保守サービス!A:D,3,0))</f>
        <v/>
      </c>
      <c r="D161" s="237" t="str">
        <f aca="false">IF(I161="","",VLOOKUP(RIGHT(保守申込書!$B$8,16),保守サービス!A:D,2,0))</f>
        <v/>
      </c>
      <c r="E161" s="237"/>
      <c r="F161" s="237"/>
      <c r="G161" s="237"/>
      <c r="H161" s="237"/>
      <c r="I161" s="238" t="str">
        <f aca="false">IF(設置先2!R133="","",設置先2!R133)</f>
        <v/>
      </c>
      <c r="J161" s="182" t="str">
        <f aca="false">IF(I161="","",(VLOOKUP(I161,商品一覧!A:B,2,0)))</f>
        <v/>
      </c>
      <c r="K161" s="182"/>
      <c r="L161" s="240" t="str">
        <f aca="false">IF(設置先2!T133="","",設置先2!T133)</f>
        <v/>
      </c>
      <c r="M161" s="240"/>
      <c r="N161" s="240"/>
      <c r="O161" s="235" t="str">
        <f aca="false">IF(設置先2!U133="","",設置先2!U133)</f>
        <v/>
      </c>
      <c r="P161" s="235"/>
      <c r="Q161" s="235" t="n">
        <v>132</v>
      </c>
      <c r="R161" s="182" t="str">
        <f aca="false">設置先!B133</f>
        <v/>
      </c>
      <c r="S161" s="182"/>
      <c r="T161" s="182" t="str">
        <f aca="false">IF(S161="","",VLOOKUP(S161,連絡先!A:B,2,1))</f>
        <v/>
      </c>
      <c r="U161" s="182"/>
      <c r="V161" s="182" t="str">
        <f aca="false">IF(U161="","",VLOOKUP(U161,連絡先!A:B,2,1))</f>
        <v/>
      </c>
    </row>
    <row r="162" customFormat="false" ht="13.5" hidden="false" customHeight="false" outlineLevel="0" collapsed="false">
      <c r="B162" s="182" t="n">
        <v>133</v>
      </c>
      <c r="C162" s="184" t="str">
        <f aca="false">IF(I162="","",VLOOKUP(保守申込書!$B$8,保守サービス!A:D,3,0))</f>
        <v/>
      </c>
      <c r="D162" s="237" t="str">
        <f aca="false">IF(I162="","",VLOOKUP(RIGHT(保守申込書!$B$8,16),保守サービス!A:D,2,0))</f>
        <v/>
      </c>
      <c r="E162" s="237"/>
      <c r="F162" s="237"/>
      <c r="G162" s="237"/>
      <c r="H162" s="237"/>
      <c r="I162" s="238" t="str">
        <f aca="false">IF(設置先2!R134="","",設置先2!R134)</f>
        <v/>
      </c>
      <c r="J162" s="182" t="str">
        <f aca="false">IF(I162="","",(VLOOKUP(I162,商品一覧!A:B,2,0)))</f>
        <v/>
      </c>
      <c r="K162" s="182"/>
      <c r="L162" s="240" t="str">
        <f aca="false">IF(設置先2!T134="","",設置先2!T134)</f>
        <v/>
      </c>
      <c r="M162" s="240"/>
      <c r="N162" s="240"/>
      <c r="O162" s="235" t="str">
        <f aca="false">IF(設置先2!U134="","",設置先2!U134)</f>
        <v/>
      </c>
      <c r="P162" s="235"/>
      <c r="Q162" s="235" t="n">
        <v>133</v>
      </c>
      <c r="R162" s="182" t="str">
        <f aca="false">設置先!B134</f>
        <v/>
      </c>
      <c r="S162" s="182"/>
      <c r="T162" s="182" t="str">
        <f aca="false">IF(S162="","",VLOOKUP(S162,連絡先!A:B,2,1))</f>
        <v/>
      </c>
      <c r="U162" s="182"/>
      <c r="V162" s="182" t="str">
        <f aca="false">IF(U162="","",VLOOKUP(U162,連絡先!A:B,2,1))</f>
        <v/>
      </c>
    </row>
    <row r="163" customFormat="false" ht="13.5" hidden="false" customHeight="false" outlineLevel="0" collapsed="false">
      <c r="B163" s="182" t="n">
        <v>134</v>
      </c>
      <c r="C163" s="184" t="str">
        <f aca="false">IF(I163="","",VLOOKUP(保守申込書!$B$8,保守サービス!A:D,3,0))</f>
        <v/>
      </c>
      <c r="D163" s="237" t="str">
        <f aca="false">IF(I163="","",VLOOKUP(RIGHT(保守申込書!$B$8,16),保守サービス!A:D,2,0))</f>
        <v/>
      </c>
      <c r="E163" s="237"/>
      <c r="F163" s="237"/>
      <c r="G163" s="237"/>
      <c r="H163" s="237"/>
      <c r="I163" s="238" t="str">
        <f aca="false">IF(設置先2!R135="","",設置先2!R135)</f>
        <v/>
      </c>
      <c r="J163" s="182" t="str">
        <f aca="false">IF(I163="","",(VLOOKUP(I163,商品一覧!A:B,2,0)))</f>
        <v/>
      </c>
      <c r="K163" s="182"/>
      <c r="L163" s="240" t="str">
        <f aca="false">IF(設置先2!T135="","",設置先2!T135)</f>
        <v/>
      </c>
      <c r="M163" s="240"/>
      <c r="N163" s="240"/>
      <c r="O163" s="235" t="str">
        <f aca="false">IF(設置先2!U135="","",設置先2!U135)</f>
        <v/>
      </c>
      <c r="P163" s="235"/>
      <c r="Q163" s="235" t="n">
        <v>134</v>
      </c>
      <c r="R163" s="182" t="str">
        <f aca="false">設置先!B135</f>
        <v/>
      </c>
      <c r="S163" s="182"/>
      <c r="T163" s="182" t="str">
        <f aca="false">IF(S163="","",VLOOKUP(S163,連絡先!A:B,2,1))</f>
        <v/>
      </c>
      <c r="U163" s="182"/>
      <c r="V163" s="182" t="str">
        <f aca="false">IF(U163="","",VLOOKUP(U163,連絡先!A:B,2,1))</f>
        <v/>
      </c>
    </row>
    <row r="164" customFormat="false" ht="13.5" hidden="false" customHeight="false" outlineLevel="0" collapsed="false">
      <c r="B164" s="182" t="n">
        <v>135</v>
      </c>
      <c r="C164" s="184" t="str">
        <f aca="false">IF(I164="","",VLOOKUP(保守申込書!$B$8,保守サービス!A:D,3,0))</f>
        <v/>
      </c>
      <c r="D164" s="237" t="str">
        <f aca="false">IF(I164="","",VLOOKUP(RIGHT(保守申込書!$B$8,16),保守サービス!A:D,2,0))</f>
        <v/>
      </c>
      <c r="E164" s="237"/>
      <c r="F164" s="237"/>
      <c r="G164" s="237"/>
      <c r="H164" s="237"/>
      <c r="I164" s="238" t="str">
        <f aca="false">IF(設置先2!R136="","",設置先2!R136)</f>
        <v/>
      </c>
      <c r="J164" s="182" t="str">
        <f aca="false">IF(I164="","",(VLOOKUP(I164,商品一覧!A:B,2,0)))</f>
        <v/>
      </c>
      <c r="K164" s="182"/>
      <c r="L164" s="240" t="str">
        <f aca="false">IF(設置先2!T136="","",設置先2!T136)</f>
        <v/>
      </c>
      <c r="M164" s="240"/>
      <c r="N164" s="240"/>
      <c r="O164" s="235" t="str">
        <f aca="false">IF(設置先2!U136="","",設置先2!U136)</f>
        <v/>
      </c>
      <c r="P164" s="235"/>
      <c r="Q164" s="235" t="n">
        <v>135</v>
      </c>
      <c r="R164" s="182" t="str">
        <f aca="false">設置先!B136</f>
        <v/>
      </c>
      <c r="S164" s="182"/>
      <c r="T164" s="182" t="str">
        <f aca="false">IF(S164="","",VLOOKUP(S164,連絡先!A:B,2,1))</f>
        <v/>
      </c>
      <c r="U164" s="182"/>
      <c r="V164" s="182" t="str">
        <f aca="false">IF(U164="","",VLOOKUP(U164,連絡先!A:B,2,1))</f>
        <v/>
      </c>
    </row>
    <row r="165" customFormat="false" ht="13.5" hidden="false" customHeight="false" outlineLevel="0" collapsed="false">
      <c r="B165" s="182" t="n">
        <v>136</v>
      </c>
      <c r="C165" s="184" t="str">
        <f aca="false">IF(I165="","",VLOOKUP(保守申込書!$B$8,保守サービス!A:D,3,0))</f>
        <v/>
      </c>
      <c r="D165" s="237" t="str">
        <f aca="false">IF(I165="","",VLOOKUP(RIGHT(保守申込書!$B$8,16),保守サービス!A:D,2,0))</f>
        <v/>
      </c>
      <c r="E165" s="237"/>
      <c r="F165" s="237"/>
      <c r="G165" s="237"/>
      <c r="H165" s="237"/>
      <c r="I165" s="238" t="str">
        <f aca="false">IF(設置先2!R137="","",設置先2!R137)</f>
        <v/>
      </c>
      <c r="J165" s="182" t="str">
        <f aca="false">IF(I165="","",(VLOOKUP(I165,商品一覧!A:B,2,0)))</f>
        <v/>
      </c>
      <c r="K165" s="182"/>
      <c r="L165" s="240" t="str">
        <f aca="false">IF(設置先2!T137="","",設置先2!T137)</f>
        <v/>
      </c>
      <c r="M165" s="240"/>
      <c r="N165" s="240"/>
      <c r="O165" s="235" t="str">
        <f aca="false">IF(設置先2!U137="","",設置先2!U137)</f>
        <v/>
      </c>
      <c r="P165" s="235"/>
      <c r="Q165" s="235" t="n">
        <v>136</v>
      </c>
      <c r="R165" s="182" t="str">
        <f aca="false">設置先!B137</f>
        <v/>
      </c>
      <c r="S165" s="182"/>
      <c r="T165" s="182" t="str">
        <f aca="false">IF(S165="","",VLOOKUP(S165,連絡先!A:B,2,1))</f>
        <v/>
      </c>
      <c r="U165" s="182"/>
      <c r="V165" s="182" t="str">
        <f aca="false">IF(U165="","",VLOOKUP(U165,連絡先!A:B,2,1))</f>
        <v/>
      </c>
    </row>
    <row r="166" customFormat="false" ht="13.5" hidden="false" customHeight="false" outlineLevel="0" collapsed="false">
      <c r="B166" s="182" t="n">
        <v>137</v>
      </c>
      <c r="C166" s="184" t="str">
        <f aca="false">IF(I166="","",VLOOKUP(保守申込書!$B$8,保守サービス!A:D,3,0))</f>
        <v/>
      </c>
      <c r="D166" s="237" t="str">
        <f aca="false">IF(I166="","",VLOOKUP(RIGHT(保守申込書!$B$8,16),保守サービス!A:D,2,0))</f>
        <v/>
      </c>
      <c r="E166" s="237"/>
      <c r="F166" s="237"/>
      <c r="G166" s="237"/>
      <c r="H166" s="237"/>
      <c r="I166" s="238" t="str">
        <f aca="false">IF(設置先2!R138="","",設置先2!R138)</f>
        <v/>
      </c>
      <c r="J166" s="182" t="str">
        <f aca="false">IF(I166="","",(VLOOKUP(I166,商品一覧!A:B,2,0)))</f>
        <v/>
      </c>
      <c r="K166" s="182"/>
      <c r="L166" s="240" t="str">
        <f aca="false">IF(設置先2!T138="","",設置先2!T138)</f>
        <v/>
      </c>
      <c r="M166" s="240"/>
      <c r="N166" s="240"/>
      <c r="O166" s="235" t="str">
        <f aca="false">IF(設置先2!U138="","",設置先2!U138)</f>
        <v/>
      </c>
      <c r="P166" s="235"/>
      <c r="Q166" s="235" t="n">
        <v>137</v>
      </c>
      <c r="R166" s="182" t="str">
        <f aca="false">設置先!B138</f>
        <v/>
      </c>
      <c r="S166" s="182"/>
      <c r="T166" s="182" t="str">
        <f aca="false">IF(S166="","",VLOOKUP(S166,連絡先!A:B,2,1))</f>
        <v/>
      </c>
      <c r="U166" s="182"/>
      <c r="V166" s="182" t="str">
        <f aca="false">IF(U166="","",VLOOKUP(U166,連絡先!A:B,2,1))</f>
        <v/>
      </c>
    </row>
    <row r="167" customFormat="false" ht="13.5" hidden="false" customHeight="false" outlineLevel="0" collapsed="false">
      <c r="B167" s="182" t="n">
        <v>138</v>
      </c>
      <c r="C167" s="184" t="str">
        <f aca="false">IF(I167="","",VLOOKUP(保守申込書!$B$8,保守サービス!A:D,3,0))</f>
        <v/>
      </c>
      <c r="D167" s="237" t="str">
        <f aca="false">IF(I167="","",VLOOKUP(RIGHT(保守申込書!$B$8,16),保守サービス!A:D,2,0))</f>
        <v/>
      </c>
      <c r="E167" s="237"/>
      <c r="F167" s="237"/>
      <c r="G167" s="237"/>
      <c r="H167" s="237"/>
      <c r="I167" s="238" t="str">
        <f aca="false">IF(設置先2!R139="","",設置先2!R139)</f>
        <v/>
      </c>
      <c r="J167" s="182" t="str">
        <f aca="false">IF(I167="","",(VLOOKUP(I167,商品一覧!A:B,2,0)))</f>
        <v/>
      </c>
      <c r="K167" s="182"/>
      <c r="L167" s="240" t="str">
        <f aca="false">IF(設置先2!T139="","",設置先2!T139)</f>
        <v/>
      </c>
      <c r="M167" s="240"/>
      <c r="N167" s="240"/>
      <c r="O167" s="235" t="str">
        <f aca="false">IF(設置先2!U139="","",設置先2!U139)</f>
        <v/>
      </c>
      <c r="P167" s="235"/>
      <c r="Q167" s="235" t="n">
        <v>138</v>
      </c>
      <c r="R167" s="182" t="str">
        <f aca="false">設置先!B139</f>
        <v/>
      </c>
      <c r="S167" s="182"/>
      <c r="T167" s="182" t="str">
        <f aca="false">IF(S167="","",VLOOKUP(S167,連絡先!A:B,2,1))</f>
        <v/>
      </c>
      <c r="U167" s="182"/>
      <c r="V167" s="182" t="str">
        <f aca="false">IF(U167="","",VLOOKUP(U167,連絡先!A:B,2,1))</f>
        <v/>
      </c>
    </row>
    <row r="168" customFormat="false" ht="13.5" hidden="false" customHeight="false" outlineLevel="0" collapsed="false">
      <c r="B168" s="182" t="n">
        <v>139</v>
      </c>
      <c r="C168" s="184" t="str">
        <f aca="false">IF(I168="","",VLOOKUP(保守申込書!$B$8,保守サービス!A:D,3,0))</f>
        <v/>
      </c>
      <c r="D168" s="237" t="str">
        <f aca="false">IF(I168="","",VLOOKUP(RIGHT(保守申込書!$B$8,16),保守サービス!A:D,2,0))</f>
        <v/>
      </c>
      <c r="E168" s="237"/>
      <c r="F168" s="237"/>
      <c r="G168" s="237"/>
      <c r="H168" s="237"/>
      <c r="I168" s="238" t="str">
        <f aca="false">IF(設置先2!R140="","",設置先2!R140)</f>
        <v/>
      </c>
      <c r="J168" s="182" t="str">
        <f aca="false">IF(I168="","",(VLOOKUP(I168,商品一覧!A:B,2,0)))</f>
        <v/>
      </c>
      <c r="K168" s="182"/>
      <c r="L168" s="240" t="str">
        <f aca="false">IF(設置先2!T140="","",設置先2!T140)</f>
        <v/>
      </c>
      <c r="M168" s="240"/>
      <c r="N168" s="240"/>
      <c r="O168" s="235" t="str">
        <f aca="false">IF(設置先2!U140="","",設置先2!U140)</f>
        <v/>
      </c>
      <c r="P168" s="235"/>
      <c r="Q168" s="235" t="n">
        <v>139</v>
      </c>
      <c r="R168" s="182" t="str">
        <f aca="false">設置先!B140</f>
        <v/>
      </c>
      <c r="S168" s="182"/>
      <c r="T168" s="182" t="str">
        <f aca="false">IF(S168="","",VLOOKUP(S168,連絡先!A:B,2,1))</f>
        <v/>
      </c>
      <c r="U168" s="182"/>
      <c r="V168" s="182" t="str">
        <f aca="false">IF(U168="","",VLOOKUP(U168,連絡先!A:B,2,1))</f>
        <v/>
      </c>
    </row>
    <row r="169" customFormat="false" ht="13.5" hidden="false" customHeight="false" outlineLevel="0" collapsed="false">
      <c r="B169" s="182" t="n">
        <v>140</v>
      </c>
      <c r="C169" s="184" t="str">
        <f aca="false">IF(I169="","",VLOOKUP(保守申込書!$B$8,保守サービス!A:D,3,0))</f>
        <v/>
      </c>
      <c r="D169" s="237" t="str">
        <f aca="false">IF(I169="","",VLOOKUP(RIGHT(保守申込書!$B$8,16),保守サービス!A:D,2,0))</f>
        <v/>
      </c>
      <c r="E169" s="237"/>
      <c r="F169" s="237"/>
      <c r="G169" s="237"/>
      <c r="H169" s="237"/>
      <c r="I169" s="238" t="str">
        <f aca="false">IF(設置先2!R141="","",設置先2!R141)</f>
        <v/>
      </c>
      <c r="J169" s="182" t="str">
        <f aca="false">IF(I169="","",(VLOOKUP(I169,商品一覧!A:B,2,0)))</f>
        <v/>
      </c>
      <c r="K169" s="182"/>
      <c r="L169" s="240" t="str">
        <f aca="false">IF(設置先2!T141="","",設置先2!T141)</f>
        <v/>
      </c>
      <c r="M169" s="240"/>
      <c r="N169" s="240"/>
      <c r="O169" s="235" t="str">
        <f aca="false">IF(設置先2!U141="","",設置先2!U141)</f>
        <v/>
      </c>
      <c r="P169" s="235"/>
      <c r="Q169" s="235" t="n">
        <v>140</v>
      </c>
      <c r="R169" s="182" t="str">
        <f aca="false">設置先!B141</f>
        <v/>
      </c>
      <c r="S169" s="182"/>
      <c r="T169" s="182" t="str">
        <f aca="false">IF(S169="","",VLOOKUP(S169,連絡先!A:B,2,1))</f>
        <v/>
      </c>
      <c r="U169" s="182"/>
      <c r="V169" s="182" t="str">
        <f aca="false">IF(U169="","",VLOOKUP(U169,連絡先!A:B,2,1))</f>
        <v/>
      </c>
    </row>
    <row r="170" customFormat="false" ht="13.5" hidden="false" customHeight="false" outlineLevel="0" collapsed="false">
      <c r="B170" s="182" t="n">
        <v>141</v>
      </c>
      <c r="C170" s="184" t="str">
        <f aca="false">IF(I170="","",VLOOKUP(保守申込書!$B$8,保守サービス!A:D,3,0))</f>
        <v/>
      </c>
      <c r="D170" s="237" t="str">
        <f aca="false">IF(I170="","",VLOOKUP(RIGHT(保守申込書!$B$8,16),保守サービス!A:D,2,0))</f>
        <v/>
      </c>
      <c r="E170" s="237"/>
      <c r="F170" s="237"/>
      <c r="G170" s="237"/>
      <c r="H170" s="237"/>
      <c r="I170" s="238" t="str">
        <f aca="false">IF(設置先2!R142="","",設置先2!R142)</f>
        <v/>
      </c>
      <c r="J170" s="182" t="str">
        <f aca="false">IF(I170="","",(VLOOKUP(I170,商品一覧!A:B,2,0)))</f>
        <v/>
      </c>
      <c r="K170" s="182"/>
      <c r="L170" s="240" t="str">
        <f aca="false">IF(設置先2!T142="","",設置先2!T142)</f>
        <v/>
      </c>
      <c r="M170" s="240"/>
      <c r="N170" s="240"/>
      <c r="O170" s="235" t="str">
        <f aca="false">IF(設置先2!U142="","",設置先2!U142)</f>
        <v/>
      </c>
      <c r="P170" s="235"/>
      <c r="Q170" s="235" t="n">
        <v>141</v>
      </c>
      <c r="R170" s="182" t="str">
        <f aca="false">設置先!B142</f>
        <v/>
      </c>
      <c r="S170" s="182"/>
      <c r="T170" s="182" t="str">
        <f aca="false">IF(S170="","",VLOOKUP(S170,連絡先!A:B,2,1))</f>
        <v/>
      </c>
      <c r="U170" s="182"/>
      <c r="V170" s="182" t="str">
        <f aca="false">IF(U170="","",VLOOKUP(U170,連絡先!A:B,2,1))</f>
        <v/>
      </c>
    </row>
    <row r="171" customFormat="false" ht="13.5" hidden="false" customHeight="false" outlineLevel="0" collapsed="false">
      <c r="B171" s="182" t="n">
        <v>142</v>
      </c>
      <c r="C171" s="184" t="str">
        <f aca="false">IF(I171="","",VLOOKUP(保守申込書!$B$8,保守サービス!A:D,3,0))</f>
        <v/>
      </c>
      <c r="D171" s="237" t="str">
        <f aca="false">IF(I171="","",VLOOKUP(RIGHT(保守申込書!$B$8,16),保守サービス!A:D,2,0))</f>
        <v/>
      </c>
      <c r="E171" s="237"/>
      <c r="F171" s="237"/>
      <c r="G171" s="237"/>
      <c r="H171" s="237"/>
      <c r="I171" s="238" t="str">
        <f aca="false">IF(設置先2!R143="","",設置先2!R143)</f>
        <v/>
      </c>
      <c r="J171" s="182" t="str">
        <f aca="false">IF(I171="","",(VLOOKUP(I171,商品一覧!A:B,2,0)))</f>
        <v/>
      </c>
      <c r="K171" s="182"/>
      <c r="L171" s="240" t="str">
        <f aca="false">IF(設置先2!T143="","",設置先2!T143)</f>
        <v/>
      </c>
      <c r="M171" s="240"/>
      <c r="N171" s="240"/>
      <c r="O171" s="235" t="str">
        <f aca="false">IF(設置先2!U143="","",設置先2!U143)</f>
        <v/>
      </c>
      <c r="P171" s="235"/>
      <c r="Q171" s="235" t="n">
        <v>142</v>
      </c>
      <c r="R171" s="182" t="str">
        <f aca="false">設置先!B143</f>
        <v/>
      </c>
      <c r="S171" s="182"/>
      <c r="T171" s="182" t="str">
        <f aca="false">IF(S171="","",VLOOKUP(S171,連絡先!A:B,2,1))</f>
        <v/>
      </c>
      <c r="U171" s="182"/>
      <c r="V171" s="182" t="str">
        <f aca="false">IF(U171="","",VLOOKUP(U171,連絡先!A:B,2,1))</f>
        <v/>
      </c>
    </row>
    <row r="172" customFormat="false" ht="13.5" hidden="false" customHeight="false" outlineLevel="0" collapsed="false">
      <c r="B172" s="182" t="n">
        <v>143</v>
      </c>
      <c r="C172" s="184" t="str">
        <f aca="false">IF(I172="","",VLOOKUP(保守申込書!$B$8,保守サービス!A:D,3,0))</f>
        <v/>
      </c>
      <c r="D172" s="237" t="str">
        <f aca="false">IF(I172="","",VLOOKUP(RIGHT(保守申込書!$B$8,16),保守サービス!A:D,2,0))</f>
        <v/>
      </c>
      <c r="E172" s="237"/>
      <c r="F172" s="237"/>
      <c r="G172" s="237"/>
      <c r="H172" s="237"/>
      <c r="I172" s="238" t="str">
        <f aca="false">IF(設置先2!R144="","",設置先2!R144)</f>
        <v/>
      </c>
      <c r="J172" s="182" t="str">
        <f aca="false">IF(I172="","",(VLOOKUP(I172,商品一覧!A:B,2,0)))</f>
        <v/>
      </c>
      <c r="K172" s="182"/>
      <c r="L172" s="240" t="str">
        <f aca="false">IF(設置先2!T144="","",設置先2!T144)</f>
        <v/>
      </c>
      <c r="M172" s="240"/>
      <c r="N172" s="240"/>
      <c r="O172" s="235" t="str">
        <f aca="false">IF(設置先2!U144="","",設置先2!U144)</f>
        <v/>
      </c>
      <c r="P172" s="235"/>
      <c r="Q172" s="235" t="n">
        <v>143</v>
      </c>
      <c r="R172" s="182" t="str">
        <f aca="false">設置先!B144</f>
        <v/>
      </c>
      <c r="S172" s="182"/>
      <c r="T172" s="182" t="str">
        <f aca="false">IF(S172="","",VLOOKUP(S172,連絡先!A:B,2,1))</f>
        <v/>
      </c>
      <c r="U172" s="182"/>
      <c r="V172" s="182" t="str">
        <f aca="false">IF(U172="","",VLOOKUP(U172,連絡先!A:B,2,1))</f>
        <v/>
      </c>
    </row>
    <row r="173" customFormat="false" ht="13.5" hidden="false" customHeight="false" outlineLevel="0" collapsed="false">
      <c r="B173" s="182" t="n">
        <v>144</v>
      </c>
      <c r="C173" s="184" t="str">
        <f aca="false">IF(I173="","",VLOOKUP(保守申込書!$B$8,保守サービス!A:D,3,0))</f>
        <v/>
      </c>
      <c r="D173" s="237" t="str">
        <f aca="false">IF(I173="","",VLOOKUP(RIGHT(保守申込書!$B$8,16),保守サービス!A:D,2,0))</f>
        <v/>
      </c>
      <c r="E173" s="237"/>
      <c r="F173" s="237"/>
      <c r="G173" s="237"/>
      <c r="H173" s="237"/>
      <c r="I173" s="238" t="str">
        <f aca="false">IF(設置先2!R145="","",設置先2!R145)</f>
        <v/>
      </c>
      <c r="J173" s="182" t="str">
        <f aca="false">IF(I173="","",(VLOOKUP(I173,商品一覧!A:B,2,0)))</f>
        <v/>
      </c>
      <c r="K173" s="182"/>
      <c r="L173" s="240" t="str">
        <f aca="false">IF(設置先2!T145="","",設置先2!T145)</f>
        <v/>
      </c>
      <c r="M173" s="240"/>
      <c r="N173" s="240"/>
      <c r="O173" s="235" t="str">
        <f aca="false">IF(設置先2!U145="","",設置先2!U145)</f>
        <v/>
      </c>
      <c r="P173" s="235"/>
      <c r="Q173" s="235" t="n">
        <v>144</v>
      </c>
      <c r="R173" s="182" t="str">
        <f aca="false">設置先!B145</f>
        <v/>
      </c>
      <c r="S173" s="182"/>
      <c r="T173" s="182" t="str">
        <f aca="false">IF(S173="","",VLOOKUP(S173,連絡先!A:B,2,1))</f>
        <v/>
      </c>
      <c r="U173" s="182"/>
      <c r="V173" s="182" t="str">
        <f aca="false">IF(U173="","",VLOOKUP(U173,連絡先!A:B,2,1))</f>
        <v/>
      </c>
    </row>
    <row r="174" customFormat="false" ht="13.5" hidden="false" customHeight="false" outlineLevel="0" collapsed="false">
      <c r="B174" s="182" t="n">
        <v>145</v>
      </c>
      <c r="C174" s="184" t="str">
        <f aca="false">IF(I174="","",VLOOKUP(保守申込書!$B$8,保守サービス!A:D,3,0))</f>
        <v/>
      </c>
      <c r="D174" s="237" t="str">
        <f aca="false">IF(I174="","",VLOOKUP(RIGHT(保守申込書!$B$8,16),保守サービス!A:D,2,0))</f>
        <v/>
      </c>
      <c r="E174" s="237"/>
      <c r="F174" s="237"/>
      <c r="G174" s="237"/>
      <c r="H174" s="237"/>
      <c r="I174" s="238" t="str">
        <f aca="false">IF(設置先2!R146="","",設置先2!R146)</f>
        <v/>
      </c>
      <c r="J174" s="182" t="str">
        <f aca="false">IF(I174="","",(VLOOKUP(I174,商品一覧!A:B,2,0)))</f>
        <v/>
      </c>
      <c r="K174" s="182"/>
      <c r="L174" s="240" t="str">
        <f aca="false">IF(設置先2!T146="","",設置先2!T146)</f>
        <v/>
      </c>
      <c r="M174" s="240"/>
      <c r="N174" s="240"/>
      <c r="O174" s="235" t="str">
        <f aca="false">IF(設置先2!U146="","",設置先2!U146)</f>
        <v/>
      </c>
      <c r="P174" s="235"/>
      <c r="Q174" s="235" t="n">
        <v>145</v>
      </c>
      <c r="R174" s="182" t="str">
        <f aca="false">設置先!B146</f>
        <v/>
      </c>
      <c r="S174" s="182"/>
      <c r="T174" s="182" t="str">
        <f aca="false">IF(S174="","",VLOOKUP(S174,連絡先!A:B,2,1))</f>
        <v/>
      </c>
      <c r="U174" s="182"/>
      <c r="V174" s="182" t="str">
        <f aca="false">IF(U174="","",VLOOKUP(U174,連絡先!A:B,2,1))</f>
        <v/>
      </c>
    </row>
    <row r="175" customFormat="false" ht="13.5" hidden="false" customHeight="false" outlineLevel="0" collapsed="false">
      <c r="B175" s="182" t="n">
        <v>146</v>
      </c>
      <c r="C175" s="184" t="str">
        <f aca="false">IF(I175="","",VLOOKUP(保守申込書!$B$8,保守サービス!A:D,3,0))</f>
        <v/>
      </c>
      <c r="D175" s="237" t="str">
        <f aca="false">IF(I175="","",VLOOKUP(RIGHT(保守申込書!$B$8,16),保守サービス!A:D,2,0))</f>
        <v/>
      </c>
      <c r="E175" s="237"/>
      <c r="F175" s="237"/>
      <c r="G175" s="237"/>
      <c r="H175" s="237"/>
      <c r="I175" s="238" t="str">
        <f aca="false">IF(設置先2!R147="","",設置先2!R147)</f>
        <v/>
      </c>
      <c r="J175" s="182" t="str">
        <f aca="false">IF(I175="","",(VLOOKUP(I175,商品一覧!A:B,2,0)))</f>
        <v/>
      </c>
      <c r="K175" s="182"/>
      <c r="L175" s="240" t="str">
        <f aca="false">IF(設置先2!T147="","",設置先2!T147)</f>
        <v/>
      </c>
      <c r="M175" s="240"/>
      <c r="N175" s="240"/>
      <c r="O175" s="235" t="str">
        <f aca="false">IF(設置先2!U147="","",設置先2!U147)</f>
        <v/>
      </c>
      <c r="P175" s="235"/>
      <c r="Q175" s="235" t="n">
        <v>146</v>
      </c>
      <c r="R175" s="182" t="str">
        <f aca="false">設置先!B147</f>
        <v/>
      </c>
      <c r="S175" s="182"/>
      <c r="T175" s="182" t="str">
        <f aca="false">IF(S175="","",VLOOKUP(S175,連絡先!A:B,2,1))</f>
        <v/>
      </c>
      <c r="U175" s="182"/>
      <c r="V175" s="182" t="str">
        <f aca="false">IF(U175="","",VLOOKUP(U175,連絡先!A:B,2,1))</f>
        <v/>
      </c>
    </row>
    <row r="176" customFormat="false" ht="13.5" hidden="false" customHeight="false" outlineLevel="0" collapsed="false">
      <c r="B176" s="182" t="n">
        <v>147</v>
      </c>
      <c r="C176" s="184" t="str">
        <f aca="false">IF(I176="","",VLOOKUP(保守申込書!$B$8,保守サービス!A:D,3,0))</f>
        <v/>
      </c>
      <c r="D176" s="237" t="str">
        <f aca="false">IF(I176="","",VLOOKUP(RIGHT(保守申込書!$B$8,16),保守サービス!A:D,2,0))</f>
        <v/>
      </c>
      <c r="E176" s="237"/>
      <c r="F176" s="237"/>
      <c r="G176" s="237"/>
      <c r="H176" s="237"/>
      <c r="I176" s="238" t="str">
        <f aca="false">IF(設置先2!R148="","",設置先2!R148)</f>
        <v/>
      </c>
      <c r="J176" s="182" t="str">
        <f aca="false">IF(I176="","",(VLOOKUP(I176,商品一覧!A:B,2,0)))</f>
        <v/>
      </c>
      <c r="K176" s="182"/>
      <c r="L176" s="240" t="str">
        <f aca="false">IF(設置先2!T148="","",設置先2!T148)</f>
        <v/>
      </c>
      <c r="M176" s="240"/>
      <c r="N176" s="240"/>
      <c r="O176" s="235" t="str">
        <f aca="false">IF(設置先2!U148="","",設置先2!U148)</f>
        <v/>
      </c>
      <c r="P176" s="235"/>
      <c r="Q176" s="235" t="n">
        <v>147</v>
      </c>
      <c r="R176" s="182" t="str">
        <f aca="false">設置先!B148</f>
        <v/>
      </c>
      <c r="S176" s="182"/>
      <c r="T176" s="182" t="str">
        <f aca="false">IF(S176="","",VLOOKUP(S176,連絡先!A:B,2,1))</f>
        <v/>
      </c>
      <c r="U176" s="182"/>
      <c r="V176" s="182" t="str">
        <f aca="false">IF(U176="","",VLOOKUP(U176,連絡先!A:B,2,1))</f>
        <v/>
      </c>
    </row>
    <row r="177" customFormat="false" ht="13.5" hidden="false" customHeight="false" outlineLevel="0" collapsed="false">
      <c r="B177" s="182" t="n">
        <v>148</v>
      </c>
      <c r="C177" s="184" t="str">
        <f aca="false">IF(I177="","",VLOOKUP(保守申込書!$B$8,保守サービス!A:D,3,0))</f>
        <v/>
      </c>
      <c r="D177" s="237" t="str">
        <f aca="false">IF(I177="","",VLOOKUP(RIGHT(保守申込書!$B$8,16),保守サービス!A:D,2,0))</f>
        <v/>
      </c>
      <c r="E177" s="237"/>
      <c r="F177" s="237"/>
      <c r="G177" s="237"/>
      <c r="H177" s="237"/>
      <c r="I177" s="238" t="str">
        <f aca="false">IF(設置先2!R149="","",設置先2!R149)</f>
        <v/>
      </c>
      <c r="J177" s="182" t="str">
        <f aca="false">IF(I177="","",(VLOOKUP(I177,商品一覧!A:B,2,0)))</f>
        <v/>
      </c>
      <c r="K177" s="182"/>
      <c r="L177" s="240" t="str">
        <f aca="false">IF(設置先2!T149="","",設置先2!T149)</f>
        <v/>
      </c>
      <c r="M177" s="240"/>
      <c r="N177" s="240"/>
      <c r="O177" s="235" t="str">
        <f aca="false">IF(設置先2!U149="","",設置先2!U149)</f>
        <v/>
      </c>
      <c r="P177" s="235"/>
      <c r="Q177" s="235" t="n">
        <v>148</v>
      </c>
      <c r="R177" s="182" t="str">
        <f aca="false">設置先!B149</f>
        <v/>
      </c>
      <c r="S177" s="182"/>
      <c r="T177" s="182" t="str">
        <f aca="false">IF(S177="","",VLOOKUP(S177,連絡先!A:B,2,1))</f>
        <v/>
      </c>
      <c r="U177" s="182"/>
      <c r="V177" s="182" t="str">
        <f aca="false">IF(U177="","",VLOOKUP(U177,連絡先!A:B,2,1))</f>
        <v/>
      </c>
    </row>
    <row r="178" customFormat="false" ht="13.5" hidden="false" customHeight="false" outlineLevel="0" collapsed="false">
      <c r="B178" s="182" t="n">
        <v>149</v>
      </c>
      <c r="C178" s="184" t="str">
        <f aca="false">IF(I178="","",VLOOKUP(保守申込書!$B$8,保守サービス!A:D,3,0))</f>
        <v/>
      </c>
      <c r="D178" s="237" t="str">
        <f aca="false">IF(I178="","",VLOOKUP(RIGHT(保守申込書!$B$8,16),保守サービス!A:D,2,0))</f>
        <v/>
      </c>
      <c r="E178" s="237"/>
      <c r="F178" s="237"/>
      <c r="G178" s="237"/>
      <c r="H178" s="237"/>
      <c r="I178" s="238" t="str">
        <f aca="false">IF(設置先2!R150="","",設置先2!R150)</f>
        <v/>
      </c>
      <c r="J178" s="182" t="str">
        <f aca="false">IF(I178="","",(VLOOKUP(I178,商品一覧!A:B,2,0)))</f>
        <v/>
      </c>
      <c r="K178" s="182"/>
      <c r="L178" s="240" t="str">
        <f aca="false">IF(設置先2!T150="","",設置先2!T150)</f>
        <v/>
      </c>
      <c r="M178" s="240"/>
      <c r="N178" s="240"/>
      <c r="O178" s="235" t="str">
        <f aca="false">IF(設置先2!U150="","",設置先2!U150)</f>
        <v/>
      </c>
      <c r="P178" s="235"/>
      <c r="Q178" s="235" t="n">
        <v>149</v>
      </c>
      <c r="R178" s="182" t="str">
        <f aca="false">設置先!B150</f>
        <v/>
      </c>
      <c r="S178" s="182"/>
      <c r="T178" s="182" t="str">
        <f aca="false">IF(S178="","",VLOOKUP(S178,連絡先!A:B,2,1))</f>
        <v/>
      </c>
      <c r="U178" s="182"/>
      <c r="V178" s="182" t="str">
        <f aca="false">IF(U178="","",VLOOKUP(U178,連絡先!A:B,2,1))</f>
        <v/>
      </c>
    </row>
    <row r="179" customFormat="false" ht="13.5" hidden="false" customHeight="false" outlineLevel="0" collapsed="false">
      <c r="B179" s="182" t="n">
        <v>150</v>
      </c>
      <c r="C179" s="184" t="str">
        <f aca="false">IF(I179="","",VLOOKUP(保守申込書!$B$8,保守サービス!A:D,3,0))</f>
        <v/>
      </c>
      <c r="D179" s="237" t="str">
        <f aca="false">IF(I179="","",VLOOKUP(RIGHT(保守申込書!$B$8,16),保守サービス!A:D,2,0))</f>
        <v/>
      </c>
      <c r="E179" s="237"/>
      <c r="F179" s="237"/>
      <c r="G179" s="237"/>
      <c r="H179" s="237"/>
      <c r="I179" s="238" t="str">
        <f aca="false">IF(設置先2!R151="","",設置先2!R151)</f>
        <v/>
      </c>
      <c r="J179" s="182" t="str">
        <f aca="false">IF(I179="","",(VLOOKUP(I179,商品一覧!A:B,2,0)))</f>
        <v/>
      </c>
      <c r="K179" s="182"/>
      <c r="L179" s="240" t="str">
        <f aca="false">IF(設置先2!T151="","",設置先2!T151)</f>
        <v/>
      </c>
      <c r="M179" s="240"/>
      <c r="N179" s="240"/>
      <c r="O179" s="235" t="str">
        <f aca="false">IF(設置先2!U151="","",設置先2!U151)</f>
        <v/>
      </c>
      <c r="P179" s="235"/>
      <c r="Q179" s="235" t="n">
        <v>150</v>
      </c>
      <c r="R179" s="182" t="str">
        <f aca="false">設置先!B151</f>
        <v/>
      </c>
      <c r="S179" s="182"/>
      <c r="T179" s="182" t="str">
        <f aca="false">IF(S179="","",VLOOKUP(S179,連絡先!A:B,2,1))</f>
        <v/>
      </c>
      <c r="U179" s="182"/>
      <c r="V179" s="182" t="str">
        <f aca="false">IF(U179="","",VLOOKUP(U179,連絡先!A:B,2,1))</f>
        <v/>
      </c>
    </row>
    <row r="180" customFormat="false" ht="13.5" hidden="false" customHeight="false" outlineLevel="0" collapsed="false">
      <c r="B180" s="182" t="n">
        <v>151</v>
      </c>
      <c r="C180" s="184" t="str">
        <f aca="false">IF(I180="","",VLOOKUP(保守申込書!$B$8,保守サービス!A:D,3,0))</f>
        <v/>
      </c>
      <c r="D180" s="237" t="str">
        <f aca="false">IF(I180="","",VLOOKUP(RIGHT(保守申込書!$B$8,16),保守サービス!A:D,2,0))</f>
        <v/>
      </c>
      <c r="E180" s="237"/>
      <c r="F180" s="237"/>
      <c r="G180" s="237"/>
      <c r="H180" s="237"/>
      <c r="I180" s="238" t="str">
        <f aca="false">IF(設置先2!R152="","",設置先2!R152)</f>
        <v/>
      </c>
      <c r="J180" s="182" t="str">
        <f aca="false">IF(I180="","",(VLOOKUP(I180,商品一覧!A:B,2,0)))</f>
        <v/>
      </c>
      <c r="K180" s="182"/>
      <c r="L180" s="240" t="str">
        <f aca="false">IF(設置先2!T152="","",設置先2!T152)</f>
        <v/>
      </c>
      <c r="M180" s="240"/>
      <c r="N180" s="240"/>
      <c r="O180" s="235" t="str">
        <f aca="false">IF(設置先2!U152="","",設置先2!U152)</f>
        <v/>
      </c>
      <c r="P180" s="235"/>
      <c r="Q180" s="235" t="n">
        <v>151</v>
      </c>
      <c r="R180" s="182" t="str">
        <f aca="false">設置先!B152</f>
        <v/>
      </c>
      <c r="S180" s="182"/>
      <c r="T180" s="182" t="str">
        <f aca="false">IF(S180="","",VLOOKUP(S180,連絡先!A:B,2,1))</f>
        <v/>
      </c>
      <c r="U180" s="182"/>
      <c r="V180" s="182" t="str">
        <f aca="false">IF(U180="","",VLOOKUP(U180,連絡先!A:B,2,1))</f>
        <v/>
      </c>
    </row>
    <row r="181" customFormat="false" ht="13.5" hidden="false" customHeight="false" outlineLevel="0" collapsed="false">
      <c r="B181" s="182" t="n">
        <v>152</v>
      </c>
      <c r="C181" s="184" t="str">
        <f aca="false">IF(I181="","",VLOOKUP(保守申込書!$B$8,保守サービス!A:D,3,0))</f>
        <v/>
      </c>
      <c r="D181" s="237" t="str">
        <f aca="false">IF(I181="","",VLOOKUP(RIGHT(保守申込書!$B$8,16),保守サービス!A:D,2,0))</f>
        <v/>
      </c>
      <c r="E181" s="237"/>
      <c r="F181" s="237"/>
      <c r="G181" s="237"/>
      <c r="H181" s="237"/>
      <c r="I181" s="238" t="str">
        <f aca="false">IF(設置先2!R153="","",設置先2!R153)</f>
        <v/>
      </c>
      <c r="J181" s="182" t="str">
        <f aca="false">IF(I181="","",(VLOOKUP(I181,商品一覧!A:B,2,0)))</f>
        <v/>
      </c>
      <c r="K181" s="182"/>
      <c r="L181" s="240" t="str">
        <f aca="false">IF(設置先2!T153="","",設置先2!T153)</f>
        <v/>
      </c>
      <c r="M181" s="240"/>
      <c r="N181" s="240"/>
      <c r="O181" s="235" t="str">
        <f aca="false">IF(設置先2!U153="","",設置先2!U153)</f>
        <v/>
      </c>
      <c r="P181" s="235"/>
      <c r="Q181" s="235" t="n">
        <v>152</v>
      </c>
      <c r="R181" s="182" t="str">
        <f aca="false">設置先!B153</f>
        <v/>
      </c>
      <c r="S181" s="182"/>
      <c r="T181" s="182" t="str">
        <f aca="false">IF(S181="","",VLOOKUP(S181,連絡先!A:B,2,1))</f>
        <v/>
      </c>
      <c r="U181" s="182"/>
      <c r="V181" s="182" t="str">
        <f aca="false">IF(U181="","",VLOOKUP(U181,連絡先!A:B,2,1))</f>
        <v/>
      </c>
    </row>
    <row r="182" customFormat="false" ht="13.5" hidden="false" customHeight="false" outlineLevel="0" collapsed="false">
      <c r="B182" s="182" t="n">
        <v>153</v>
      </c>
      <c r="C182" s="184" t="str">
        <f aca="false">IF(I182="","",VLOOKUP(保守申込書!$B$8,保守サービス!A:D,3,0))</f>
        <v/>
      </c>
      <c r="D182" s="237" t="str">
        <f aca="false">IF(I182="","",VLOOKUP(RIGHT(保守申込書!$B$8,16),保守サービス!A:D,2,0))</f>
        <v/>
      </c>
      <c r="E182" s="237"/>
      <c r="F182" s="237"/>
      <c r="G182" s="237"/>
      <c r="H182" s="237"/>
      <c r="I182" s="238" t="str">
        <f aca="false">IF(設置先2!R154="","",設置先2!R154)</f>
        <v/>
      </c>
      <c r="J182" s="182" t="str">
        <f aca="false">IF(I182="","",(VLOOKUP(I182,商品一覧!A:B,2,0)))</f>
        <v/>
      </c>
      <c r="K182" s="182"/>
      <c r="L182" s="240" t="str">
        <f aca="false">IF(設置先2!T154="","",設置先2!T154)</f>
        <v/>
      </c>
      <c r="M182" s="240"/>
      <c r="N182" s="240"/>
      <c r="O182" s="235" t="str">
        <f aca="false">IF(設置先2!U154="","",設置先2!U154)</f>
        <v/>
      </c>
      <c r="P182" s="235"/>
      <c r="Q182" s="235" t="n">
        <v>153</v>
      </c>
      <c r="R182" s="182" t="str">
        <f aca="false">設置先!B154</f>
        <v/>
      </c>
      <c r="S182" s="182"/>
      <c r="T182" s="182" t="str">
        <f aca="false">IF(S182="","",VLOOKUP(S182,連絡先!A:B,2,1))</f>
        <v/>
      </c>
      <c r="U182" s="182"/>
      <c r="V182" s="182" t="str">
        <f aca="false">IF(U182="","",VLOOKUP(U182,連絡先!A:B,2,1))</f>
        <v/>
      </c>
    </row>
    <row r="183" customFormat="false" ht="13.5" hidden="false" customHeight="false" outlineLevel="0" collapsed="false">
      <c r="B183" s="182" t="n">
        <v>154</v>
      </c>
      <c r="C183" s="184" t="str">
        <f aca="false">IF(I183="","",VLOOKUP(保守申込書!$B$8,保守サービス!A:D,3,0))</f>
        <v/>
      </c>
      <c r="D183" s="237" t="str">
        <f aca="false">IF(I183="","",VLOOKUP(RIGHT(保守申込書!$B$8,16),保守サービス!A:D,2,0))</f>
        <v/>
      </c>
      <c r="E183" s="237"/>
      <c r="F183" s="237"/>
      <c r="G183" s="237"/>
      <c r="H183" s="237"/>
      <c r="I183" s="238" t="str">
        <f aca="false">IF(設置先2!R155="","",設置先2!R155)</f>
        <v/>
      </c>
      <c r="J183" s="182" t="str">
        <f aca="false">IF(I183="","",(VLOOKUP(I183,商品一覧!A:B,2,0)))</f>
        <v/>
      </c>
      <c r="K183" s="182"/>
      <c r="L183" s="240" t="str">
        <f aca="false">IF(設置先2!T155="","",設置先2!T155)</f>
        <v/>
      </c>
      <c r="M183" s="240"/>
      <c r="N183" s="240"/>
      <c r="O183" s="235" t="str">
        <f aca="false">IF(設置先2!U155="","",設置先2!U155)</f>
        <v/>
      </c>
      <c r="P183" s="235"/>
      <c r="Q183" s="235" t="n">
        <v>154</v>
      </c>
      <c r="R183" s="182" t="str">
        <f aca="false">設置先!B155</f>
        <v/>
      </c>
      <c r="S183" s="182"/>
      <c r="T183" s="182" t="str">
        <f aca="false">IF(S183="","",VLOOKUP(S183,連絡先!A:B,2,1))</f>
        <v/>
      </c>
      <c r="U183" s="182"/>
      <c r="V183" s="182" t="str">
        <f aca="false">IF(U183="","",VLOOKUP(U183,連絡先!A:B,2,1))</f>
        <v/>
      </c>
    </row>
    <row r="184" customFormat="false" ht="13.5" hidden="false" customHeight="false" outlineLevel="0" collapsed="false">
      <c r="B184" s="182" t="n">
        <v>155</v>
      </c>
      <c r="C184" s="184" t="str">
        <f aca="false">IF(I184="","",VLOOKUP(保守申込書!$B$8,保守サービス!A:D,3,0))</f>
        <v/>
      </c>
      <c r="D184" s="237" t="str">
        <f aca="false">IF(I184="","",VLOOKUP(RIGHT(保守申込書!$B$8,16),保守サービス!A:D,2,0))</f>
        <v/>
      </c>
      <c r="E184" s="237"/>
      <c r="F184" s="237"/>
      <c r="G184" s="237"/>
      <c r="H184" s="237"/>
      <c r="I184" s="238" t="str">
        <f aca="false">IF(設置先2!R156="","",設置先2!R156)</f>
        <v/>
      </c>
      <c r="J184" s="182" t="str">
        <f aca="false">IF(I184="","",(VLOOKUP(I184,商品一覧!A:B,2,0)))</f>
        <v/>
      </c>
      <c r="K184" s="182"/>
      <c r="L184" s="240" t="str">
        <f aca="false">IF(設置先2!T156="","",設置先2!T156)</f>
        <v/>
      </c>
      <c r="M184" s="240"/>
      <c r="N184" s="240"/>
      <c r="O184" s="235" t="str">
        <f aca="false">IF(設置先2!U156="","",設置先2!U156)</f>
        <v/>
      </c>
      <c r="P184" s="235"/>
      <c r="Q184" s="235" t="n">
        <v>155</v>
      </c>
      <c r="R184" s="182" t="str">
        <f aca="false">設置先!B156</f>
        <v/>
      </c>
      <c r="S184" s="182"/>
      <c r="T184" s="182" t="str">
        <f aca="false">IF(S184="","",VLOOKUP(S184,連絡先!A:B,2,1))</f>
        <v/>
      </c>
      <c r="U184" s="182"/>
      <c r="V184" s="182" t="str">
        <f aca="false">IF(U184="","",VLOOKUP(U184,連絡先!A:B,2,1))</f>
        <v/>
      </c>
    </row>
    <row r="185" customFormat="false" ht="13.5" hidden="false" customHeight="false" outlineLevel="0" collapsed="false">
      <c r="B185" s="182" t="n">
        <v>156</v>
      </c>
      <c r="C185" s="184" t="str">
        <f aca="false">IF(I185="","",VLOOKUP(保守申込書!$B$8,保守サービス!A:D,3,0))</f>
        <v/>
      </c>
      <c r="D185" s="237" t="str">
        <f aca="false">IF(I185="","",VLOOKUP(RIGHT(保守申込書!$B$8,16),保守サービス!A:D,2,0))</f>
        <v/>
      </c>
      <c r="E185" s="237"/>
      <c r="F185" s="237"/>
      <c r="G185" s="237"/>
      <c r="H185" s="237"/>
      <c r="I185" s="238" t="str">
        <f aca="false">IF(設置先2!R157="","",設置先2!R157)</f>
        <v/>
      </c>
      <c r="J185" s="182" t="str">
        <f aca="false">IF(I185="","",(VLOOKUP(I185,商品一覧!A:B,2,0)))</f>
        <v/>
      </c>
      <c r="K185" s="182"/>
      <c r="L185" s="240" t="str">
        <f aca="false">IF(設置先2!T157="","",設置先2!T157)</f>
        <v/>
      </c>
      <c r="M185" s="240"/>
      <c r="N185" s="240"/>
      <c r="O185" s="235" t="str">
        <f aca="false">IF(設置先2!U157="","",設置先2!U157)</f>
        <v/>
      </c>
      <c r="P185" s="235"/>
      <c r="Q185" s="235" t="n">
        <v>156</v>
      </c>
      <c r="R185" s="182" t="str">
        <f aca="false">設置先!B157</f>
        <v/>
      </c>
      <c r="S185" s="182"/>
      <c r="T185" s="182" t="str">
        <f aca="false">IF(S185="","",VLOOKUP(S185,連絡先!A:B,2,1))</f>
        <v/>
      </c>
      <c r="U185" s="182"/>
      <c r="V185" s="182" t="str">
        <f aca="false">IF(U185="","",VLOOKUP(U185,連絡先!A:B,2,1))</f>
        <v/>
      </c>
    </row>
    <row r="186" customFormat="false" ht="13.5" hidden="false" customHeight="false" outlineLevel="0" collapsed="false">
      <c r="B186" s="182" t="n">
        <v>157</v>
      </c>
      <c r="C186" s="184" t="str">
        <f aca="false">IF(I186="","",VLOOKUP(保守申込書!$B$8,保守サービス!A:D,3,0))</f>
        <v/>
      </c>
      <c r="D186" s="237" t="str">
        <f aca="false">IF(I186="","",VLOOKUP(RIGHT(保守申込書!$B$8,16),保守サービス!A:D,2,0))</f>
        <v/>
      </c>
      <c r="E186" s="237"/>
      <c r="F186" s="237"/>
      <c r="G186" s="237"/>
      <c r="H186" s="237"/>
      <c r="I186" s="238" t="str">
        <f aca="false">IF(設置先2!R158="","",設置先2!R158)</f>
        <v/>
      </c>
      <c r="J186" s="182" t="str">
        <f aca="false">IF(I186="","",(VLOOKUP(I186,商品一覧!A:B,2,0)))</f>
        <v/>
      </c>
      <c r="K186" s="182"/>
      <c r="L186" s="240" t="str">
        <f aca="false">IF(設置先2!T158="","",設置先2!T158)</f>
        <v/>
      </c>
      <c r="M186" s="240"/>
      <c r="N186" s="240"/>
      <c r="O186" s="235" t="str">
        <f aca="false">IF(設置先2!U158="","",設置先2!U158)</f>
        <v/>
      </c>
      <c r="P186" s="235"/>
      <c r="Q186" s="235" t="n">
        <v>157</v>
      </c>
      <c r="R186" s="182" t="str">
        <f aca="false">設置先!B158</f>
        <v/>
      </c>
      <c r="S186" s="182"/>
      <c r="T186" s="182" t="str">
        <f aca="false">IF(S186="","",VLOOKUP(S186,連絡先!A:B,2,1))</f>
        <v/>
      </c>
      <c r="U186" s="182"/>
      <c r="V186" s="182" t="str">
        <f aca="false">IF(U186="","",VLOOKUP(U186,連絡先!A:B,2,1))</f>
        <v/>
      </c>
    </row>
    <row r="187" customFormat="false" ht="13.5" hidden="false" customHeight="false" outlineLevel="0" collapsed="false">
      <c r="B187" s="182" t="n">
        <v>158</v>
      </c>
      <c r="C187" s="184" t="str">
        <f aca="false">IF(I187="","",VLOOKUP(保守申込書!$B$8,保守サービス!A:D,3,0))</f>
        <v/>
      </c>
      <c r="D187" s="237" t="str">
        <f aca="false">IF(I187="","",VLOOKUP(RIGHT(保守申込書!$B$8,16),保守サービス!A:D,2,0))</f>
        <v/>
      </c>
      <c r="E187" s="237"/>
      <c r="F187" s="237"/>
      <c r="G187" s="237"/>
      <c r="H187" s="237"/>
      <c r="I187" s="238" t="str">
        <f aca="false">IF(設置先2!R159="","",設置先2!R159)</f>
        <v/>
      </c>
      <c r="J187" s="182" t="str">
        <f aca="false">IF(I187="","",(VLOOKUP(I187,商品一覧!A:B,2,0)))</f>
        <v/>
      </c>
      <c r="K187" s="182"/>
      <c r="L187" s="240" t="str">
        <f aca="false">IF(設置先2!T159="","",設置先2!T159)</f>
        <v/>
      </c>
      <c r="M187" s="240"/>
      <c r="N187" s="240"/>
      <c r="O187" s="235" t="str">
        <f aca="false">IF(設置先2!U159="","",設置先2!U159)</f>
        <v/>
      </c>
      <c r="P187" s="235"/>
      <c r="Q187" s="235" t="n">
        <v>158</v>
      </c>
      <c r="R187" s="182" t="str">
        <f aca="false">設置先!B159</f>
        <v/>
      </c>
      <c r="S187" s="182"/>
      <c r="T187" s="182" t="str">
        <f aca="false">IF(S187="","",VLOOKUP(S187,連絡先!A:B,2,1))</f>
        <v/>
      </c>
      <c r="U187" s="182"/>
      <c r="V187" s="182" t="str">
        <f aca="false">IF(U187="","",VLOOKUP(U187,連絡先!A:B,2,1))</f>
        <v/>
      </c>
    </row>
    <row r="188" customFormat="false" ht="13.5" hidden="false" customHeight="false" outlineLevel="0" collapsed="false">
      <c r="B188" s="182" t="n">
        <v>159</v>
      </c>
      <c r="C188" s="184" t="str">
        <f aca="false">IF(I188="","",VLOOKUP(保守申込書!$B$8,保守サービス!A:D,3,0))</f>
        <v/>
      </c>
      <c r="D188" s="237" t="str">
        <f aca="false">IF(I188="","",VLOOKUP(RIGHT(保守申込書!$B$8,16),保守サービス!A:D,2,0))</f>
        <v/>
      </c>
      <c r="E188" s="237"/>
      <c r="F188" s="237"/>
      <c r="G188" s="237"/>
      <c r="H188" s="237"/>
      <c r="I188" s="238" t="str">
        <f aca="false">IF(設置先2!R160="","",設置先2!R160)</f>
        <v/>
      </c>
      <c r="J188" s="182" t="str">
        <f aca="false">IF(I188="","",(VLOOKUP(I188,商品一覧!A:B,2,0)))</f>
        <v/>
      </c>
      <c r="K188" s="182"/>
      <c r="L188" s="240" t="str">
        <f aca="false">IF(設置先2!T160="","",設置先2!T160)</f>
        <v/>
      </c>
      <c r="M188" s="240"/>
      <c r="N188" s="240"/>
      <c r="O188" s="235" t="str">
        <f aca="false">IF(設置先2!U160="","",設置先2!U160)</f>
        <v/>
      </c>
      <c r="P188" s="235"/>
      <c r="Q188" s="235" t="n">
        <v>159</v>
      </c>
      <c r="R188" s="182" t="str">
        <f aca="false">設置先!B160</f>
        <v/>
      </c>
      <c r="S188" s="182"/>
      <c r="T188" s="182" t="str">
        <f aca="false">IF(S188="","",VLOOKUP(S188,連絡先!A:B,2,1))</f>
        <v/>
      </c>
      <c r="U188" s="182"/>
      <c r="V188" s="182" t="str">
        <f aca="false">IF(U188="","",VLOOKUP(U188,連絡先!A:B,2,1))</f>
        <v/>
      </c>
    </row>
    <row r="189" customFormat="false" ht="13.5" hidden="false" customHeight="false" outlineLevel="0" collapsed="false">
      <c r="B189" s="182" t="n">
        <v>160</v>
      </c>
      <c r="C189" s="184" t="str">
        <f aca="false">IF(I189="","",VLOOKUP(保守申込書!$B$8,保守サービス!A:D,3,0))</f>
        <v/>
      </c>
      <c r="D189" s="237" t="str">
        <f aca="false">IF(I189="","",VLOOKUP(RIGHT(保守申込書!$B$8,16),保守サービス!A:D,2,0))</f>
        <v/>
      </c>
      <c r="E189" s="237"/>
      <c r="F189" s="237"/>
      <c r="G189" s="237"/>
      <c r="H189" s="237"/>
      <c r="I189" s="238" t="str">
        <f aca="false">IF(設置先2!R161="","",設置先2!R161)</f>
        <v/>
      </c>
      <c r="J189" s="182" t="str">
        <f aca="false">IF(I189="","",(VLOOKUP(I189,商品一覧!A:B,2,0)))</f>
        <v/>
      </c>
      <c r="K189" s="182"/>
      <c r="L189" s="240" t="str">
        <f aca="false">IF(設置先2!T161="","",設置先2!T161)</f>
        <v/>
      </c>
      <c r="M189" s="240"/>
      <c r="N189" s="240"/>
      <c r="O189" s="235" t="str">
        <f aca="false">IF(設置先2!U161="","",設置先2!U161)</f>
        <v/>
      </c>
      <c r="P189" s="235"/>
      <c r="Q189" s="235" t="n">
        <v>160</v>
      </c>
      <c r="R189" s="182" t="str">
        <f aca="false">設置先!B161</f>
        <v/>
      </c>
      <c r="S189" s="182"/>
      <c r="T189" s="182" t="str">
        <f aca="false">IF(S189="","",VLOOKUP(S189,連絡先!A:B,2,1))</f>
        <v/>
      </c>
      <c r="U189" s="182"/>
      <c r="V189" s="182" t="str">
        <f aca="false">IF(U189="","",VLOOKUP(U189,連絡先!A:B,2,1))</f>
        <v/>
      </c>
    </row>
    <row r="190" customFormat="false" ht="13.5" hidden="false" customHeight="false" outlineLevel="0" collapsed="false">
      <c r="B190" s="182" t="n">
        <v>161</v>
      </c>
      <c r="C190" s="184" t="str">
        <f aca="false">IF(I190="","",VLOOKUP(保守申込書!$B$8,保守サービス!A:D,3,0))</f>
        <v/>
      </c>
      <c r="D190" s="237" t="str">
        <f aca="false">IF(I190="","",VLOOKUP(RIGHT(保守申込書!$B$8,16),保守サービス!A:D,2,0))</f>
        <v/>
      </c>
      <c r="E190" s="237"/>
      <c r="F190" s="237"/>
      <c r="G190" s="237"/>
      <c r="H190" s="237"/>
      <c r="I190" s="238" t="str">
        <f aca="false">IF(設置先2!R162="","",設置先2!R162)</f>
        <v/>
      </c>
      <c r="J190" s="182" t="str">
        <f aca="false">IF(I190="","",(VLOOKUP(I190,商品一覧!A:B,2,0)))</f>
        <v/>
      </c>
      <c r="K190" s="182"/>
      <c r="L190" s="240" t="str">
        <f aca="false">IF(設置先2!T162="","",設置先2!T162)</f>
        <v/>
      </c>
      <c r="M190" s="240"/>
      <c r="N190" s="240"/>
      <c r="O190" s="235" t="str">
        <f aca="false">IF(設置先2!U162="","",設置先2!U162)</f>
        <v/>
      </c>
      <c r="P190" s="235"/>
      <c r="Q190" s="235" t="n">
        <v>161</v>
      </c>
      <c r="R190" s="182" t="str">
        <f aca="false">設置先!B162</f>
        <v/>
      </c>
      <c r="S190" s="182"/>
      <c r="T190" s="182" t="str">
        <f aca="false">IF(S190="","",VLOOKUP(S190,連絡先!A:B,2,1))</f>
        <v/>
      </c>
      <c r="U190" s="182"/>
      <c r="V190" s="182" t="str">
        <f aca="false">IF(U190="","",VLOOKUP(U190,連絡先!A:B,2,1))</f>
        <v/>
      </c>
    </row>
    <row r="191" customFormat="false" ht="13.5" hidden="false" customHeight="false" outlineLevel="0" collapsed="false">
      <c r="B191" s="182" t="n">
        <v>162</v>
      </c>
      <c r="C191" s="184" t="str">
        <f aca="false">IF(I191="","",VLOOKUP(保守申込書!$B$8,保守サービス!A:D,3,0))</f>
        <v/>
      </c>
      <c r="D191" s="237" t="str">
        <f aca="false">IF(I191="","",VLOOKUP(RIGHT(保守申込書!$B$8,16),保守サービス!A:D,2,0))</f>
        <v/>
      </c>
      <c r="E191" s="237"/>
      <c r="F191" s="237"/>
      <c r="G191" s="237"/>
      <c r="H191" s="237"/>
      <c r="I191" s="238" t="str">
        <f aca="false">IF(設置先2!R163="","",設置先2!R163)</f>
        <v/>
      </c>
      <c r="J191" s="182" t="str">
        <f aca="false">IF(I191="","",(VLOOKUP(I191,商品一覧!A:B,2,0)))</f>
        <v/>
      </c>
      <c r="K191" s="182"/>
      <c r="L191" s="240" t="str">
        <f aca="false">IF(設置先2!T163="","",設置先2!T163)</f>
        <v/>
      </c>
      <c r="M191" s="240"/>
      <c r="N191" s="240"/>
      <c r="O191" s="235" t="str">
        <f aca="false">IF(設置先2!U163="","",設置先2!U163)</f>
        <v/>
      </c>
      <c r="P191" s="235"/>
      <c r="Q191" s="235" t="n">
        <v>162</v>
      </c>
      <c r="R191" s="182" t="str">
        <f aca="false">設置先!B163</f>
        <v/>
      </c>
      <c r="S191" s="182"/>
      <c r="T191" s="182" t="str">
        <f aca="false">IF(S191="","",VLOOKUP(S191,連絡先!A:B,2,1))</f>
        <v/>
      </c>
      <c r="U191" s="182"/>
      <c r="V191" s="182" t="str">
        <f aca="false">IF(U191="","",VLOOKUP(U191,連絡先!A:B,2,1))</f>
        <v/>
      </c>
    </row>
    <row r="192" customFormat="false" ht="13.5" hidden="false" customHeight="false" outlineLevel="0" collapsed="false">
      <c r="B192" s="182" t="n">
        <v>163</v>
      </c>
      <c r="C192" s="184" t="str">
        <f aca="false">IF(I192="","",VLOOKUP(保守申込書!$B$8,保守サービス!A:D,3,0))</f>
        <v/>
      </c>
      <c r="D192" s="237" t="str">
        <f aca="false">IF(I192="","",VLOOKUP(RIGHT(保守申込書!$B$8,16),保守サービス!A:D,2,0))</f>
        <v/>
      </c>
      <c r="E192" s="237"/>
      <c r="F192" s="237"/>
      <c r="G192" s="237"/>
      <c r="H192" s="237"/>
      <c r="I192" s="238" t="str">
        <f aca="false">IF(設置先2!R164="","",設置先2!R164)</f>
        <v/>
      </c>
      <c r="J192" s="182" t="str">
        <f aca="false">IF(I192="","",(VLOOKUP(I192,商品一覧!A:B,2,0)))</f>
        <v/>
      </c>
      <c r="K192" s="182"/>
      <c r="L192" s="240" t="str">
        <f aca="false">IF(設置先2!T164="","",設置先2!T164)</f>
        <v/>
      </c>
      <c r="M192" s="240"/>
      <c r="N192" s="240"/>
      <c r="O192" s="235" t="str">
        <f aca="false">IF(設置先2!U164="","",設置先2!U164)</f>
        <v/>
      </c>
      <c r="P192" s="235"/>
      <c r="Q192" s="235" t="n">
        <v>163</v>
      </c>
      <c r="R192" s="182" t="str">
        <f aca="false">設置先!B164</f>
        <v/>
      </c>
      <c r="S192" s="182"/>
      <c r="T192" s="182" t="str">
        <f aca="false">IF(S192="","",VLOOKUP(S192,連絡先!A:B,2,1))</f>
        <v/>
      </c>
      <c r="U192" s="182"/>
      <c r="V192" s="182" t="str">
        <f aca="false">IF(U192="","",VLOOKUP(U192,連絡先!A:B,2,1))</f>
        <v/>
      </c>
    </row>
    <row r="193" customFormat="false" ht="13.5" hidden="false" customHeight="false" outlineLevel="0" collapsed="false">
      <c r="B193" s="182" t="n">
        <v>164</v>
      </c>
      <c r="C193" s="184" t="str">
        <f aca="false">IF(I193="","",VLOOKUP(保守申込書!$B$8,保守サービス!A:D,3,0))</f>
        <v/>
      </c>
      <c r="D193" s="237" t="str">
        <f aca="false">IF(I193="","",VLOOKUP(RIGHT(保守申込書!$B$8,16),保守サービス!A:D,2,0))</f>
        <v/>
      </c>
      <c r="E193" s="237"/>
      <c r="F193" s="237"/>
      <c r="G193" s="237"/>
      <c r="H193" s="237"/>
      <c r="I193" s="238" t="str">
        <f aca="false">IF(設置先2!R165="","",設置先2!R165)</f>
        <v/>
      </c>
      <c r="J193" s="182" t="str">
        <f aca="false">IF(I193="","",(VLOOKUP(I193,商品一覧!A:B,2,0)))</f>
        <v/>
      </c>
      <c r="K193" s="182"/>
      <c r="L193" s="240" t="str">
        <f aca="false">IF(設置先2!T165="","",設置先2!T165)</f>
        <v/>
      </c>
      <c r="M193" s="240"/>
      <c r="N193" s="240"/>
      <c r="O193" s="235" t="str">
        <f aca="false">IF(設置先2!U165="","",設置先2!U165)</f>
        <v/>
      </c>
      <c r="P193" s="235"/>
      <c r="Q193" s="235" t="n">
        <v>164</v>
      </c>
      <c r="R193" s="182" t="str">
        <f aca="false">設置先!B165</f>
        <v/>
      </c>
      <c r="S193" s="182"/>
      <c r="T193" s="182" t="str">
        <f aca="false">IF(S193="","",VLOOKUP(S193,連絡先!A:B,2,1))</f>
        <v/>
      </c>
      <c r="U193" s="182"/>
      <c r="V193" s="182" t="str">
        <f aca="false">IF(U193="","",VLOOKUP(U193,連絡先!A:B,2,1))</f>
        <v/>
      </c>
    </row>
    <row r="194" customFormat="false" ht="13.5" hidden="false" customHeight="false" outlineLevel="0" collapsed="false">
      <c r="B194" s="182" t="n">
        <v>165</v>
      </c>
      <c r="C194" s="184" t="str">
        <f aca="false">IF(I194="","",VLOOKUP(保守申込書!$B$8,保守サービス!A:D,3,0))</f>
        <v/>
      </c>
      <c r="D194" s="237" t="str">
        <f aca="false">IF(I194="","",VLOOKUP(RIGHT(保守申込書!$B$8,16),保守サービス!A:D,2,0))</f>
        <v/>
      </c>
      <c r="E194" s="237"/>
      <c r="F194" s="237"/>
      <c r="G194" s="237"/>
      <c r="H194" s="237"/>
      <c r="I194" s="238" t="str">
        <f aca="false">IF(設置先2!R166="","",設置先2!R166)</f>
        <v/>
      </c>
      <c r="J194" s="182" t="str">
        <f aca="false">IF(I194="","",(VLOOKUP(I194,商品一覧!A:B,2,0)))</f>
        <v/>
      </c>
      <c r="K194" s="182"/>
      <c r="L194" s="240" t="str">
        <f aca="false">IF(設置先2!T166="","",設置先2!T166)</f>
        <v/>
      </c>
      <c r="M194" s="240"/>
      <c r="N194" s="240"/>
      <c r="O194" s="235" t="str">
        <f aca="false">IF(設置先2!U166="","",設置先2!U166)</f>
        <v/>
      </c>
      <c r="P194" s="235"/>
      <c r="Q194" s="235" t="n">
        <v>165</v>
      </c>
      <c r="R194" s="182" t="str">
        <f aca="false">設置先!B166</f>
        <v/>
      </c>
      <c r="S194" s="182"/>
      <c r="T194" s="182" t="str">
        <f aca="false">IF(S194="","",VLOOKUP(S194,連絡先!A:B,2,1))</f>
        <v/>
      </c>
      <c r="U194" s="182"/>
      <c r="V194" s="182" t="str">
        <f aca="false">IF(U194="","",VLOOKUP(U194,連絡先!A:B,2,1))</f>
        <v/>
      </c>
    </row>
    <row r="195" customFormat="false" ht="13.5" hidden="false" customHeight="false" outlineLevel="0" collapsed="false">
      <c r="B195" s="182" t="n">
        <v>166</v>
      </c>
      <c r="C195" s="184" t="str">
        <f aca="false">IF(I195="","",VLOOKUP(保守申込書!$B$8,保守サービス!A:D,3,0))</f>
        <v/>
      </c>
      <c r="D195" s="237" t="str">
        <f aca="false">IF(I195="","",VLOOKUP(RIGHT(保守申込書!$B$8,16),保守サービス!A:D,2,0))</f>
        <v/>
      </c>
      <c r="E195" s="237"/>
      <c r="F195" s="237"/>
      <c r="G195" s="237"/>
      <c r="H195" s="237"/>
      <c r="I195" s="238" t="str">
        <f aca="false">IF(設置先2!R167="","",設置先2!R167)</f>
        <v/>
      </c>
      <c r="J195" s="182" t="str">
        <f aca="false">IF(I195="","",(VLOOKUP(I195,商品一覧!A:B,2,0)))</f>
        <v/>
      </c>
      <c r="K195" s="182"/>
      <c r="L195" s="240" t="str">
        <f aca="false">IF(設置先2!T167="","",設置先2!T167)</f>
        <v/>
      </c>
      <c r="M195" s="240"/>
      <c r="N195" s="240"/>
      <c r="O195" s="235" t="str">
        <f aca="false">IF(設置先2!U167="","",設置先2!U167)</f>
        <v/>
      </c>
      <c r="P195" s="235"/>
      <c r="Q195" s="235" t="n">
        <v>166</v>
      </c>
      <c r="R195" s="182" t="str">
        <f aca="false">設置先!B167</f>
        <v/>
      </c>
      <c r="S195" s="182"/>
      <c r="T195" s="182" t="str">
        <f aca="false">IF(S195="","",VLOOKUP(S195,連絡先!A:B,2,1))</f>
        <v/>
      </c>
      <c r="U195" s="182"/>
      <c r="V195" s="182" t="str">
        <f aca="false">IF(U195="","",VLOOKUP(U195,連絡先!A:B,2,1))</f>
        <v/>
      </c>
    </row>
    <row r="196" customFormat="false" ht="13.5" hidden="false" customHeight="false" outlineLevel="0" collapsed="false">
      <c r="B196" s="182" t="n">
        <v>167</v>
      </c>
      <c r="C196" s="184" t="str">
        <f aca="false">IF(I196="","",VLOOKUP(保守申込書!$B$8,保守サービス!A:D,3,0))</f>
        <v/>
      </c>
      <c r="D196" s="237" t="str">
        <f aca="false">IF(I196="","",VLOOKUP(RIGHT(保守申込書!$B$8,16),保守サービス!A:D,2,0))</f>
        <v/>
      </c>
      <c r="E196" s="237"/>
      <c r="F196" s="237"/>
      <c r="G196" s="237"/>
      <c r="H196" s="237"/>
      <c r="I196" s="238" t="str">
        <f aca="false">IF(設置先2!R168="","",設置先2!R168)</f>
        <v/>
      </c>
      <c r="J196" s="182" t="str">
        <f aca="false">IF(I196="","",(VLOOKUP(I196,商品一覧!A:B,2,0)))</f>
        <v/>
      </c>
      <c r="K196" s="182"/>
      <c r="L196" s="240" t="str">
        <f aca="false">IF(設置先2!T168="","",設置先2!T168)</f>
        <v/>
      </c>
      <c r="M196" s="240"/>
      <c r="N196" s="240"/>
      <c r="O196" s="235" t="str">
        <f aca="false">IF(設置先2!U168="","",設置先2!U168)</f>
        <v/>
      </c>
      <c r="P196" s="235"/>
      <c r="Q196" s="235" t="n">
        <v>167</v>
      </c>
      <c r="R196" s="182" t="str">
        <f aca="false">設置先!B168</f>
        <v/>
      </c>
      <c r="S196" s="182"/>
      <c r="T196" s="182" t="str">
        <f aca="false">IF(S196="","",VLOOKUP(S196,連絡先!A:B,2,1))</f>
        <v/>
      </c>
      <c r="U196" s="182"/>
      <c r="V196" s="182" t="str">
        <f aca="false">IF(U196="","",VLOOKUP(U196,連絡先!A:B,2,1))</f>
        <v/>
      </c>
    </row>
    <row r="197" customFormat="false" ht="13.5" hidden="false" customHeight="false" outlineLevel="0" collapsed="false">
      <c r="B197" s="182" t="n">
        <v>168</v>
      </c>
      <c r="C197" s="184" t="str">
        <f aca="false">IF(I197="","",VLOOKUP(保守申込書!$B$8,保守サービス!A:D,3,0))</f>
        <v/>
      </c>
      <c r="D197" s="237" t="str">
        <f aca="false">IF(I197="","",VLOOKUP(RIGHT(保守申込書!$B$8,16),保守サービス!A:D,2,0))</f>
        <v/>
      </c>
      <c r="E197" s="237"/>
      <c r="F197" s="237"/>
      <c r="G197" s="237"/>
      <c r="H197" s="237"/>
      <c r="I197" s="238" t="str">
        <f aca="false">IF(設置先2!R169="","",設置先2!R169)</f>
        <v/>
      </c>
      <c r="J197" s="182" t="str">
        <f aca="false">IF(I197="","",(VLOOKUP(I197,商品一覧!A:B,2,0)))</f>
        <v/>
      </c>
      <c r="K197" s="182"/>
      <c r="L197" s="240" t="str">
        <f aca="false">IF(設置先2!T169="","",設置先2!T169)</f>
        <v/>
      </c>
      <c r="M197" s="240"/>
      <c r="N197" s="240"/>
      <c r="O197" s="235" t="str">
        <f aca="false">IF(設置先2!U169="","",設置先2!U169)</f>
        <v/>
      </c>
      <c r="P197" s="235"/>
      <c r="Q197" s="235" t="n">
        <v>168</v>
      </c>
      <c r="R197" s="182" t="str">
        <f aca="false">設置先!B169</f>
        <v/>
      </c>
      <c r="S197" s="182"/>
      <c r="T197" s="182" t="str">
        <f aca="false">IF(S197="","",VLOOKUP(S197,連絡先!A:B,2,1))</f>
        <v/>
      </c>
      <c r="U197" s="182"/>
      <c r="V197" s="182" t="str">
        <f aca="false">IF(U197="","",VLOOKUP(U197,連絡先!A:B,2,1))</f>
        <v/>
      </c>
    </row>
    <row r="198" customFormat="false" ht="13.5" hidden="false" customHeight="false" outlineLevel="0" collapsed="false">
      <c r="B198" s="182" t="n">
        <v>169</v>
      </c>
      <c r="C198" s="184" t="str">
        <f aca="false">IF(I198="","",VLOOKUP(保守申込書!$B$8,保守サービス!A:D,3,0))</f>
        <v/>
      </c>
      <c r="D198" s="237" t="str">
        <f aca="false">IF(I198="","",VLOOKUP(RIGHT(保守申込書!$B$8,16),保守サービス!A:D,2,0))</f>
        <v/>
      </c>
      <c r="E198" s="237"/>
      <c r="F198" s="237"/>
      <c r="G198" s="237"/>
      <c r="H198" s="237"/>
      <c r="I198" s="238" t="str">
        <f aca="false">IF(設置先2!R170="","",設置先2!R170)</f>
        <v/>
      </c>
      <c r="J198" s="182" t="str">
        <f aca="false">IF(I198="","",(VLOOKUP(I198,商品一覧!A:B,2,0)))</f>
        <v/>
      </c>
      <c r="K198" s="182"/>
      <c r="L198" s="240" t="str">
        <f aca="false">IF(設置先2!T170="","",設置先2!T170)</f>
        <v/>
      </c>
      <c r="M198" s="240"/>
      <c r="N198" s="240"/>
      <c r="O198" s="235" t="str">
        <f aca="false">IF(設置先2!U170="","",設置先2!U170)</f>
        <v/>
      </c>
      <c r="P198" s="235"/>
      <c r="Q198" s="235" t="n">
        <v>169</v>
      </c>
      <c r="R198" s="182" t="str">
        <f aca="false">設置先!B170</f>
        <v/>
      </c>
      <c r="S198" s="182"/>
      <c r="T198" s="182" t="str">
        <f aca="false">IF(S198="","",VLOOKUP(S198,連絡先!A:B,2,1))</f>
        <v/>
      </c>
      <c r="U198" s="182"/>
      <c r="V198" s="182" t="str">
        <f aca="false">IF(U198="","",VLOOKUP(U198,連絡先!A:B,2,1))</f>
        <v/>
      </c>
    </row>
    <row r="199" customFormat="false" ht="13.5" hidden="false" customHeight="false" outlineLevel="0" collapsed="false">
      <c r="B199" s="182" t="n">
        <v>170</v>
      </c>
      <c r="C199" s="184" t="str">
        <f aca="false">IF(I199="","",VLOOKUP(保守申込書!$B$8,保守サービス!A:D,3,0))</f>
        <v/>
      </c>
      <c r="D199" s="237" t="str">
        <f aca="false">IF(I199="","",VLOOKUP(RIGHT(保守申込書!$B$8,16),保守サービス!A:D,2,0))</f>
        <v/>
      </c>
      <c r="E199" s="237"/>
      <c r="F199" s="237"/>
      <c r="G199" s="237"/>
      <c r="H199" s="237"/>
      <c r="I199" s="238" t="str">
        <f aca="false">IF(設置先2!R171="","",設置先2!R171)</f>
        <v/>
      </c>
      <c r="J199" s="182" t="str">
        <f aca="false">IF(I199="","",(VLOOKUP(I199,商品一覧!A:B,2,0)))</f>
        <v/>
      </c>
      <c r="K199" s="182"/>
      <c r="L199" s="240" t="str">
        <f aca="false">IF(設置先2!T171="","",設置先2!T171)</f>
        <v/>
      </c>
      <c r="M199" s="240"/>
      <c r="N199" s="240"/>
      <c r="O199" s="235" t="str">
        <f aca="false">IF(設置先2!U171="","",設置先2!U171)</f>
        <v/>
      </c>
      <c r="P199" s="235"/>
      <c r="Q199" s="235" t="n">
        <v>170</v>
      </c>
      <c r="R199" s="182" t="str">
        <f aca="false">設置先!B171</f>
        <v/>
      </c>
      <c r="S199" s="182"/>
      <c r="T199" s="182" t="str">
        <f aca="false">IF(S199="","",VLOOKUP(S199,連絡先!A:B,2,1))</f>
        <v/>
      </c>
      <c r="U199" s="182"/>
      <c r="V199" s="182" t="str">
        <f aca="false">IF(U199="","",VLOOKUP(U199,連絡先!A:B,2,1))</f>
        <v/>
      </c>
    </row>
    <row r="200" customFormat="false" ht="13.5" hidden="false" customHeight="false" outlineLevel="0" collapsed="false">
      <c r="B200" s="182" t="n">
        <v>171</v>
      </c>
      <c r="C200" s="184" t="str">
        <f aca="false">IF(I200="","",VLOOKUP(保守申込書!$B$8,保守サービス!A:D,3,0))</f>
        <v/>
      </c>
      <c r="D200" s="237" t="str">
        <f aca="false">IF(I200="","",VLOOKUP(RIGHT(保守申込書!$B$8,16),保守サービス!A:D,2,0))</f>
        <v/>
      </c>
      <c r="E200" s="237"/>
      <c r="F200" s="237"/>
      <c r="G200" s="237"/>
      <c r="H200" s="237"/>
      <c r="I200" s="238" t="str">
        <f aca="false">IF(設置先2!R172="","",設置先2!R172)</f>
        <v/>
      </c>
      <c r="J200" s="182" t="str">
        <f aca="false">IF(I200="","",(VLOOKUP(I200,商品一覧!A:B,2,0)))</f>
        <v/>
      </c>
      <c r="K200" s="182"/>
      <c r="L200" s="240" t="str">
        <f aca="false">IF(設置先2!T172="","",設置先2!T172)</f>
        <v/>
      </c>
      <c r="M200" s="240"/>
      <c r="N200" s="240"/>
      <c r="O200" s="235" t="str">
        <f aca="false">IF(設置先2!U172="","",設置先2!U172)</f>
        <v/>
      </c>
      <c r="P200" s="235"/>
      <c r="Q200" s="235" t="n">
        <v>171</v>
      </c>
      <c r="R200" s="182" t="str">
        <f aca="false">設置先!B172</f>
        <v/>
      </c>
      <c r="S200" s="182"/>
      <c r="T200" s="182" t="str">
        <f aca="false">IF(S200="","",VLOOKUP(S200,連絡先!A:B,2,1))</f>
        <v/>
      </c>
      <c r="U200" s="182"/>
      <c r="V200" s="182" t="str">
        <f aca="false">IF(U200="","",VLOOKUP(U200,連絡先!A:B,2,1))</f>
        <v/>
      </c>
    </row>
    <row r="201" customFormat="false" ht="13.5" hidden="false" customHeight="false" outlineLevel="0" collapsed="false">
      <c r="B201" s="182" t="n">
        <v>172</v>
      </c>
      <c r="C201" s="184" t="str">
        <f aca="false">IF(I201="","",VLOOKUP(保守申込書!$B$8,保守サービス!A:D,3,0))</f>
        <v/>
      </c>
      <c r="D201" s="237" t="str">
        <f aca="false">IF(I201="","",VLOOKUP(RIGHT(保守申込書!$B$8,16),保守サービス!A:D,2,0))</f>
        <v/>
      </c>
      <c r="E201" s="237"/>
      <c r="F201" s="237"/>
      <c r="G201" s="237"/>
      <c r="H201" s="237"/>
      <c r="I201" s="238" t="str">
        <f aca="false">IF(設置先2!R173="","",設置先2!R173)</f>
        <v/>
      </c>
      <c r="J201" s="182" t="str">
        <f aca="false">IF(I201="","",(VLOOKUP(I201,商品一覧!A:B,2,0)))</f>
        <v/>
      </c>
      <c r="K201" s="182"/>
      <c r="L201" s="240" t="str">
        <f aca="false">IF(設置先2!T173="","",設置先2!T173)</f>
        <v/>
      </c>
      <c r="M201" s="240"/>
      <c r="N201" s="240"/>
      <c r="O201" s="235" t="str">
        <f aca="false">IF(設置先2!U173="","",設置先2!U173)</f>
        <v/>
      </c>
      <c r="P201" s="235"/>
      <c r="Q201" s="235" t="n">
        <v>172</v>
      </c>
      <c r="R201" s="182" t="str">
        <f aca="false">設置先!B173</f>
        <v/>
      </c>
      <c r="S201" s="182"/>
      <c r="T201" s="182" t="str">
        <f aca="false">IF(S201="","",VLOOKUP(S201,連絡先!A:B,2,1))</f>
        <v/>
      </c>
      <c r="U201" s="182"/>
      <c r="V201" s="182" t="str">
        <f aca="false">IF(U201="","",VLOOKUP(U201,連絡先!A:B,2,1))</f>
        <v/>
      </c>
    </row>
    <row r="202" customFormat="false" ht="13.5" hidden="false" customHeight="false" outlineLevel="0" collapsed="false">
      <c r="B202" s="182" t="n">
        <v>173</v>
      </c>
      <c r="C202" s="184" t="str">
        <f aca="false">IF(I202="","",VLOOKUP(保守申込書!$B$8,保守サービス!A:D,3,0))</f>
        <v/>
      </c>
      <c r="D202" s="237" t="str">
        <f aca="false">IF(I202="","",VLOOKUP(RIGHT(保守申込書!$B$8,16),保守サービス!A:D,2,0))</f>
        <v/>
      </c>
      <c r="E202" s="237"/>
      <c r="F202" s="237"/>
      <c r="G202" s="237"/>
      <c r="H202" s="237"/>
      <c r="I202" s="238" t="str">
        <f aca="false">IF(設置先2!R174="","",設置先2!R174)</f>
        <v/>
      </c>
      <c r="J202" s="182" t="str">
        <f aca="false">IF(I202="","",(VLOOKUP(I202,商品一覧!A:B,2,0)))</f>
        <v/>
      </c>
      <c r="K202" s="182"/>
      <c r="L202" s="240" t="str">
        <f aca="false">IF(設置先2!T174="","",設置先2!T174)</f>
        <v/>
      </c>
      <c r="M202" s="240"/>
      <c r="N202" s="240"/>
      <c r="O202" s="235" t="str">
        <f aca="false">IF(設置先2!U174="","",設置先2!U174)</f>
        <v/>
      </c>
      <c r="P202" s="235"/>
      <c r="Q202" s="235" t="n">
        <v>173</v>
      </c>
      <c r="R202" s="182" t="str">
        <f aca="false">設置先!B174</f>
        <v/>
      </c>
      <c r="S202" s="182"/>
      <c r="T202" s="182" t="str">
        <f aca="false">IF(S202="","",VLOOKUP(S202,連絡先!A:B,2,1))</f>
        <v/>
      </c>
      <c r="U202" s="182"/>
      <c r="V202" s="182" t="str">
        <f aca="false">IF(U202="","",VLOOKUP(U202,連絡先!A:B,2,1))</f>
        <v/>
      </c>
    </row>
    <row r="203" customFormat="false" ht="13.5" hidden="false" customHeight="false" outlineLevel="0" collapsed="false">
      <c r="B203" s="182" t="n">
        <v>174</v>
      </c>
      <c r="C203" s="184" t="str">
        <f aca="false">IF(I203="","",VLOOKUP(保守申込書!$B$8,保守サービス!A:D,3,0))</f>
        <v/>
      </c>
      <c r="D203" s="237" t="str">
        <f aca="false">IF(I203="","",VLOOKUP(RIGHT(保守申込書!$B$8,16),保守サービス!A:D,2,0))</f>
        <v/>
      </c>
      <c r="E203" s="237"/>
      <c r="F203" s="237"/>
      <c r="G203" s="237"/>
      <c r="H203" s="237"/>
      <c r="I203" s="238" t="str">
        <f aca="false">IF(設置先2!R175="","",設置先2!R175)</f>
        <v/>
      </c>
      <c r="J203" s="182" t="str">
        <f aca="false">IF(I203="","",(VLOOKUP(I203,商品一覧!A:B,2,0)))</f>
        <v/>
      </c>
      <c r="K203" s="182"/>
      <c r="L203" s="240" t="str">
        <f aca="false">IF(設置先2!T175="","",設置先2!T175)</f>
        <v/>
      </c>
      <c r="M203" s="240"/>
      <c r="N203" s="240"/>
      <c r="O203" s="235" t="str">
        <f aca="false">IF(設置先2!U175="","",設置先2!U175)</f>
        <v/>
      </c>
      <c r="P203" s="235"/>
      <c r="Q203" s="235" t="n">
        <v>174</v>
      </c>
      <c r="R203" s="182" t="str">
        <f aca="false">設置先!B175</f>
        <v/>
      </c>
      <c r="S203" s="182"/>
      <c r="T203" s="182" t="str">
        <f aca="false">IF(S203="","",VLOOKUP(S203,連絡先!A:B,2,1))</f>
        <v/>
      </c>
      <c r="U203" s="182"/>
      <c r="V203" s="182" t="str">
        <f aca="false">IF(U203="","",VLOOKUP(U203,連絡先!A:B,2,1))</f>
        <v/>
      </c>
    </row>
    <row r="204" customFormat="false" ht="13.5" hidden="false" customHeight="false" outlineLevel="0" collapsed="false">
      <c r="B204" s="182" t="n">
        <v>175</v>
      </c>
      <c r="C204" s="184" t="str">
        <f aca="false">IF(I204="","",VLOOKUP(保守申込書!$B$8,保守サービス!A:D,3,0))</f>
        <v/>
      </c>
      <c r="D204" s="237" t="str">
        <f aca="false">IF(I204="","",VLOOKUP(RIGHT(保守申込書!$B$8,16),保守サービス!A:D,2,0))</f>
        <v/>
      </c>
      <c r="E204" s="237"/>
      <c r="F204" s="237"/>
      <c r="G204" s="237"/>
      <c r="H204" s="237"/>
      <c r="I204" s="238" t="str">
        <f aca="false">IF(設置先2!R176="","",設置先2!R176)</f>
        <v/>
      </c>
      <c r="J204" s="182" t="str">
        <f aca="false">IF(I204="","",(VLOOKUP(I204,商品一覧!A:B,2,0)))</f>
        <v/>
      </c>
      <c r="K204" s="182"/>
      <c r="L204" s="240" t="str">
        <f aca="false">IF(設置先2!T176="","",設置先2!T176)</f>
        <v/>
      </c>
      <c r="M204" s="240"/>
      <c r="N204" s="240"/>
      <c r="O204" s="235" t="str">
        <f aca="false">IF(設置先2!U176="","",設置先2!U176)</f>
        <v/>
      </c>
      <c r="P204" s="235"/>
      <c r="Q204" s="235" t="n">
        <v>175</v>
      </c>
      <c r="R204" s="182" t="str">
        <f aca="false">設置先!B176</f>
        <v/>
      </c>
      <c r="S204" s="182"/>
      <c r="T204" s="182" t="str">
        <f aca="false">IF(S204="","",VLOOKUP(S204,連絡先!A:B,2,1))</f>
        <v/>
      </c>
      <c r="U204" s="182"/>
      <c r="V204" s="182" t="str">
        <f aca="false">IF(U204="","",VLOOKUP(U204,連絡先!A:B,2,1))</f>
        <v/>
      </c>
    </row>
    <row r="205" customFormat="false" ht="13.5" hidden="false" customHeight="false" outlineLevel="0" collapsed="false">
      <c r="B205" s="182" t="n">
        <v>176</v>
      </c>
      <c r="C205" s="184" t="str">
        <f aca="false">IF(I205="","",VLOOKUP(保守申込書!$B$8,保守サービス!A:D,3,0))</f>
        <v/>
      </c>
      <c r="D205" s="237" t="str">
        <f aca="false">IF(I205="","",VLOOKUP(RIGHT(保守申込書!$B$8,16),保守サービス!A:D,2,0))</f>
        <v/>
      </c>
      <c r="E205" s="237"/>
      <c r="F205" s="237"/>
      <c r="G205" s="237"/>
      <c r="H205" s="237"/>
      <c r="I205" s="238" t="str">
        <f aca="false">IF(設置先2!R177="","",設置先2!R177)</f>
        <v/>
      </c>
      <c r="J205" s="182" t="str">
        <f aca="false">IF(I205="","",(VLOOKUP(I205,商品一覧!A:B,2,0)))</f>
        <v/>
      </c>
      <c r="K205" s="182"/>
      <c r="L205" s="240" t="str">
        <f aca="false">IF(設置先2!T177="","",設置先2!T177)</f>
        <v/>
      </c>
      <c r="M205" s="240"/>
      <c r="N205" s="240"/>
      <c r="O205" s="235" t="str">
        <f aca="false">IF(設置先2!U177="","",設置先2!U177)</f>
        <v/>
      </c>
      <c r="P205" s="235"/>
      <c r="Q205" s="235" t="n">
        <v>176</v>
      </c>
      <c r="R205" s="182" t="str">
        <f aca="false">設置先!B177</f>
        <v/>
      </c>
      <c r="S205" s="182"/>
      <c r="T205" s="182" t="str">
        <f aca="false">IF(S205="","",VLOOKUP(S205,連絡先!A:B,2,1))</f>
        <v/>
      </c>
      <c r="U205" s="182"/>
      <c r="V205" s="182" t="str">
        <f aca="false">IF(U205="","",VLOOKUP(U205,連絡先!A:B,2,1))</f>
        <v/>
      </c>
    </row>
    <row r="206" customFormat="false" ht="13.5" hidden="false" customHeight="false" outlineLevel="0" collapsed="false">
      <c r="B206" s="182" t="n">
        <v>177</v>
      </c>
      <c r="C206" s="184" t="str">
        <f aca="false">IF(I206="","",VLOOKUP(保守申込書!$B$8,保守サービス!A:D,3,0))</f>
        <v/>
      </c>
      <c r="D206" s="237" t="str">
        <f aca="false">IF(I206="","",VLOOKUP(RIGHT(保守申込書!$B$8,16),保守サービス!A:D,2,0))</f>
        <v/>
      </c>
      <c r="E206" s="237"/>
      <c r="F206" s="237"/>
      <c r="G206" s="237"/>
      <c r="H206" s="237"/>
      <c r="I206" s="238" t="str">
        <f aca="false">IF(設置先2!R178="","",設置先2!R178)</f>
        <v/>
      </c>
      <c r="J206" s="182" t="str">
        <f aca="false">IF(I206="","",(VLOOKUP(I206,商品一覧!A:B,2,0)))</f>
        <v/>
      </c>
      <c r="K206" s="182"/>
      <c r="L206" s="240" t="str">
        <f aca="false">IF(設置先2!T178="","",設置先2!T178)</f>
        <v/>
      </c>
      <c r="M206" s="240"/>
      <c r="N206" s="240"/>
      <c r="O206" s="235" t="str">
        <f aca="false">IF(設置先2!U178="","",設置先2!U178)</f>
        <v/>
      </c>
      <c r="P206" s="235"/>
      <c r="Q206" s="235" t="n">
        <v>177</v>
      </c>
      <c r="R206" s="182" t="str">
        <f aca="false">設置先!B178</f>
        <v/>
      </c>
      <c r="S206" s="182"/>
      <c r="T206" s="182" t="str">
        <f aca="false">IF(S206="","",VLOOKUP(S206,連絡先!A:B,2,1))</f>
        <v/>
      </c>
      <c r="U206" s="182"/>
      <c r="V206" s="182" t="str">
        <f aca="false">IF(U206="","",VLOOKUP(U206,連絡先!A:B,2,1))</f>
        <v/>
      </c>
    </row>
    <row r="207" customFormat="false" ht="13.5" hidden="false" customHeight="false" outlineLevel="0" collapsed="false">
      <c r="B207" s="182" t="n">
        <v>178</v>
      </c>
      <c r="C207" s="184" t="str">
        <f aca="false">IF(I207="","",VLOOKUP(保守申込書!$B$8,保守サービス!A:D,3,0))</f>
        <v/>
      </c>
      <c r="D207" s="237" t="str">
        <f aca="false">IF(I207="","",VLOOKUP(RIGHT(保守申込書!$B$8,16),保守サービス!A:D,2,0))</f>
        <v/>
      </c>
      <c r="E207" s="237"/>
      <c r="F207" s="237"/>
      <c r="G207" s="237"/>
      <c r="H207" s="237"/>
      <c r="I207" s="238" t="str">
        <f aca="false">IF(設置先2!R179="","",設置先2!R179)</f>
        <v/>
      </c>
      <c r="J207" s="182" t="str">
        <f aca="false">IF(I207="","",(VLOOKUP(I207,商品一覧!A:B,2,0)))</f>
        <v/>
      </c>
      <c r="K207" s="182"/>
      <c r="L207" s="240" t="str">
        <f aca="false">IF(設置先2!T179="","",設置先2!T179)</f>
        <v/>
      </c>
      <c r="M207" s="240"/>
      <c r="N207" s="240"/>
      <c r="O207" s="235" t="str">
        <f aca="false">IF(設置先2!U179="","",設置先2!U179)</f>
        <v/>
      </c>
      <c r="P207" s="235"/>
      <c r="Q207" s="235" t="n">
        <v>178</v>
      </c>
      <c r="R207" s="182" t="str">
        <f aca="false">設置先!B179</f>
        <v/>
      </c>
      <c r="S207" s="182"/>
      <c r="T207" s="182" t="str">
        <f aca="false">IF(S207="","",VLOOKUP(S207,連絡先!A:B,2,1))</f>
        <v/>
      </c>
      <c r="U207" s="182"/>
      <c r="V207" s="182" t="str">
        <f aca="false">IF(U207="","",VLOOKUP(U207,連絡先!A:B,2,1))</f>
        <v/>
      </c>
    </row>
    <row r="208" customFormat="false" ht="13.5" hidden="false" customHeight="false" outlineLevel="0" collapsed="false">
      <c r="B208" s="182" t="n">
        <v>179</v>
      </c>
      <c r="C208" s="184" t="str">
        <f aca="false">IF(I208="","",VLOOKUP(保守申込書!$B$8,保守サービス!A:D,3,0))</f>
        <v/>
      </c>
      <c r="D208" s="237" t="str">
        <f aca="false">IF(I208="","",VLOOKUP(RIGHT(保守申込書!$B$8,16),保守サービス!A:D,2,0))</f>
        <v/>
      </c>
      <c r="E208" s="237"/>
      <c r="F208" s="237"/>
      <c r="G208" s="237"/>
      <c r="H208" s="237"/>
      <c r="I208" s="238" t="str">
        <f aca="false">IF(設置先2!R180="","",設置先2!R180)</f>
        <v/>
      </c>
      <c r="J208" s="182" t="str">
        <f aca="false">IF(I208="","",(VLOOKUP(I208,商品一覧!A:B,2,0)))</f>
        <v/>
      </c>
      <c r="K208" s="182"/>
      <c r="L208" s="240" t="str">
        <f aca="false">IF(設置先2!T180="","",設置先2!T180)</f>
        <v/>
      </c>
      <c r="M208" s="240"/>
      <c r="N208" s="240"/>
      <c r="O208" s="235" t="str">
        <f aca="false">IF(設置先2!U180="","",設置先2!U180)</f>
        <v/>
      </c>
      <c r="P208" s="235"/>
      <c r="Q208" s="235" t="n">
        <v>179</v>
      </c>
      <c r="R208" s="182" t="str">
        <f aca="false">設置先!B180</f>
        <v/>
      </c>
      <c r="S208" s="182"/>
      <c r="T208" s="182" t="str">
        <f aca="false">IF(S208="","",VLOOKUP(S208,連絡先!A:B,2,1))</f>
        <v/>
      </c>
      <c r="U208" s="182"/>
      <c r="V208" s="182" t="str">
        <f aca="false">IF(U208="","",VLOOKUP(U208,連絡先!A:B,2,1))</f>
        <v/>
      </c>
    </row>
    <row r="209" customFormat="false" ht="13.5" hidden="false" customHeight="false" outlineLevel="0" collapsed="false">
      <c r="B209" s="182" t="n">
        <v>180</v>
      </c>
      <c r="C209" s="184" t="str">
        <f aca="false">IF(I209="","",VLOOKUP(保守申込書!$B$8,保守サービス!A:D,3,0))</f>
        <v/>
      </c>
      <c r="D209" s="237" t="str">
        <f aca="false">IF(I209="","",VLOOKUP(RIGHT(保守申込書!$B$8,16),保守サービス!A:D,2,0))</f>
        <v/>
      </c>
      <c r="E209" s="237"/>
      <c r="F209" s="237"/>
      <c r="G209" s="237"/>
      <c r="H209" s="237"/>
      <c r="I209" s="238" t="str">
        <f aca="false">IF(設置先2!R181="","",設置先2!R181)</f>
        <v/>
      </c>
      <c r="J209" s="182" t="str">
        <f aca="false">IF(I209="","",(VLOOKUP(I209,商品一覧!A:B,2,0)))</f>
        <v/>
      </c>
      <c r="K209" s="182"/>
      <c r="L209" s="240" t="str">
        <f aca="false">IF(設置先2!T181="","",設置先2!T181)</f>
        <v/>
      </c>
      <c r="M209" s="240"/>
      <c r="N209" s="240"/>
      <c r="O209" s="235" t="str">
        <f aca="false">IF(設置先2!U181="","",設置先2!U181)</f>
        <v/>
      </c>
      <c r="P209" s="235"/>
      <c r="Q209" s="235" t="n">
        <v>180</v>
      </c>
      <c r="R209" s="182" t="str">
        <f aca="false">設置先!B181</f>
        <v/>
      </c>
      <c r="S209" s="182"/>
      <c r="T209" s="182" t="str">
        <f aca="false">IF(S209="","",VLOOKUP(S209,連絡先!A:B,2,1))</f>
        <v/>
      </c>
      <c r="U209" s="182"/>
      <c r="V209" s="182" t="str">
        <f aca="false">IF(U209="","",VLOOKUP(U209,連絡先!A:B,2,1))</f>
        <v/>
      </c>
    </row>
    <row r="210" customFormat="false" ht="13.5" hidden="false" customHeight="false" outlineLevel="0" collapsed="false">
      <c r="B210" s="182" t="n">
        <v>181</v>
      </c>
      <c r="C210" s="184" t="str">
        <f aca="false">IF(I210="","",VLOOKUP(保守申込書!$B$8,保守サービス!A:D,3,0))</f>
        <v/>
      </c>
      <c r="D210" s="237" t="str">
        <f aca="false">IF(I210="","",VLOOKUP(RIGHT(保守申込書!$B$8,16),保守サービス!A:D,2,0))</f>
        <v/>
      </c>
      <c r="E210" s="237"/>
      <c r="F210" s="237"/>
      <c r="G210" s="237"/>
      <c r="H210" s="237"/>
      <c r="I210" s="238" t="str">
        <f aca="false">IF(設置先2!R182="","",設置先2!R182)</f>
        <v/>
      </c>
      <c r="J210" s="182" t="str">
        <f aca="false">IF(I210="","",(VLOOKUP(I210,商品一覧!A:B,2,0)))</f>
        <v/>
      </c>
      <c r="K210" s="182"/>
      <c r="L210" s="240" t="str">
        <f aca="false">IF(設置先2!T182="","",設置先2!T182)</f>
        <v/>
      </c>
      <c r="M210" s="240"/>
      <c r="N210" s="240"/>
      <c r="O210" s="235" t="str">
        <f aca="false">IF(設置先2!U182="","",設置先2!U182)</f>
        <v/>
      </c>
      <c r="P210" s="235"/>
      <c r="Q210" s="235" t="n">
        <v>181</v>
      </c>
      <c r="R210" s="182" t="str">
        <f aca="false">設置先!B182</f>
        <v/>
      </c>
      <c r="S210" s="182"/>
      <c r="T210" s="182" t="str">
        <f aca="false">IF(S210="","",VLOOKUP(S210,連絡先!A:B,2,1))</f>
        <v/>
      </c>
      <c r="U210" s="182"/>
      <c r="V210" s="182" t="str">
        <f aca="false">IF(U210="","",VLOOKUP(U210,連絡先!A:B,2,1))</f>
        <v/>
      </c>
    </row>
    <row r="211" customFormat="false" ht="13.5" hidden="false" customHeight="false" outlineLevel="0" collapsed="false">
      <c r="B211" s="182" t="n">
        <v>182</v>
      </c>
      <c r="C211" s="184" t="str">
        <f aca="false">IF(I211="","",VLOOKUP(保守申込書!$B$8,保守サービス!A:D,3,0))</f>
        <v/>
      </c>
      <c r="D211" s="237" t="str">
        <f aca="false">IF(I211="","",VLOOKUP(RIGHT(保守申込書!$B$8,16),保守サービス!A:D,2,0))</f>
        <v/>
      </c>
      <c r="E211" s="237"/>
      <c r="F211" s="237"/>
      <c r="G211" s="237"/>
      <c r="H211" s="237"/>
      <c r="I211" s="238" t="str">
        <f aca="false">IF(設置先2!R183="","",設置先2!R183)</f>
        <v/>
      </c>
      <c r="J211" s="182" t="str">
        <f aca="false">IF(I211="","",(VLOOKUP(I211,商品一覧!A:B,2,0)))</f>
        <v/>
      </c>
      <c r="K211" s="182"/>
      <c r="L211" s="240" t="str">
        <f aca="false">IF(設置先2!T183="","",設置先2!T183)</f>
        <v/>
      </c>
      <c r="M211" s="240"/>
      <c r="N211" s="240"/>
      <c r="O211" s="235" t="str">
        <f aca="false">IF(設置先2!U183="","",設置先2!U183)</f>
        <v/>
      </c>
      <c r="P211" s="235"/>
      <c r="Q211" s="235" t="n">
        <v>182</v>
      </c>
      <c r="R211" s="182" t="str">
        <f aca="false">設置先!B183</f>
        <v/>
      </c>
      <c r="S211" s="182"/>
      <c r="T211" s="182" t="str">
        <f aca="false">IF(S211="","",VLOOKUP(S211,連絡先!A:B,2,1))</f>
        <v/>
      </c>
      <c r="U211" s="182"/>
      <c r="V211" s="182" t="str">
        <f aca="false">IF(U211="","",VLOOKUP(U211,連絡先!A:B,2,1))</f>
        <v/>
      </c>
    </row>
    <row r="212" customFormat="false" ht="13.5" hidden="false" customHeight="false" outlineLevel="0" collapsed="false">
      <c r="B212" s="182" t="n">
        <v>183</v>
      </c>
      <c r="C212" s="184" t="str">
        <f aca="false">IF(I212="","",VLOOKUP(保守申込書!$B$8,保守サービス!A:D,3,0))</f>
        <v/>
      </c>
      <c r="D212" s="237" t="str">
        <f aca="false">IF(I212="","",VLOOKUP(RIGHT(保守申込書!$B$8,16),保守サービス!A:D,2,0))</f>
        <v/>
      </c>
      <c r="E212" s="237"/>
      <c r="F212" s="237"/>
      <c r="G212" s="237"/>
      <c r="H212" s="237"/>
      <c r="I212" s="238" t="str">
        <f aca="false">IF(設置先2!R184="","",設置先2!R184)</f>
        <v/>
      </c>
      <c r="J212" s="182" t="str">
        <f aca="false">IF(I212="","",(VLOOKUP(I212,商品一覧!A:B,2,0)))</f>
        <v/>
      </c>
      <c r="K212" s="182"/>
      <c r="L212" s="240" t="str">
        <f aca="false">IF(設置先2!T184="","",設置先2!T184)</f>
        <v/>
      </c>
      <c r="M212" s="240"/>
      <c r="N212" s="240"/>
      <c r="O212" s="235" t="str">
        <f aca="false">IF(設置先2!U184="","",設置先2!U184)</f>
        <v/>
      </c>
      <c r="P212" s="235"/>
      <c r="Q212" s="235" t="n">
        <v>183</v>
      </c>
      <c r="R212" s="182" t="str">
        <f aca="false">設置先!B184</f>
        <v/>
      </c>
      <c r="S212" s="182"/>
      <c r="T212" s="182" t="str">
        <f aca="false">IF(S212="","",VLOOKUP(S212,連絡先!A:B,2,1))</f>
        <v/>
      </c>
      <c r="U212" s="182"/>
      <c r="V212" s="182" t="str">
        <f aca="false">IF(U212="","",VLOOKUP(U212,連絡先!A:B,2,1))</f>
        <v/>
      </c>
    </row>
    <row r="213" customFormat="false" ht="13.5" hidden="false" customHeight="false" outlineLevel="0" collapsed="false">
      <c r="B213" s="182" t="n">
        <v>184</v>
      </c>
      <c r="C213" s="184" t="str">
        <f aca="false">IF(I213="","",VLOOKUP(保守申込書!$B$8,保守サービス!A:D,3,0))</f>
        <v/>
      </c>
      <c r="D213" s="237" t="str">
        <f aca="false">IF(I213="","",VLOOKUP(RIGHT(保守申込書!$B$8,16),保守サービス!A:D,2,0))</f>
        <v/>
      </c>
      <c r="E213" s="237"/>
      <c r="F213" s="237"/>
      <c r="G213" s="237"/>
      <c r="H213" s="237"/>
      <c r="I213" s="238" t="str">
        <f aca="false">IF(設置先2!R185="","",設置先2!R185)</f>
        <v/>
      </c>
      <c r="J213" s="182" t="str">
        <f aca="false">IF(I213="","",(VLOOKUP(I213,商品一覧!A:B,2,0)))</f>
        <v/>
      </c>
      <c r="K213" s="182"/>
      <c r="L213" s="240" t="str">
        <f aca="false">IF(設置先2!T185="","",設置先2!T185)</f>
        <v/>
      </c>
      <c r="M213" s="240"/>
      <c r="N213" s="240"/>
      <c r="O213" s="235" t="str">
        <f aca="false">IF(設置先2!U185="","",設置先2!U185)</f>
        <v/>
      </c>
      <c r="P213" s="235"/>
      <c r="Q213" s="235" t="n">
        <v>184</v>
      </c>
      <c r="R213" s="182" t="str">
        <f aca="false">設置先!B185</f>
        <v/>
      </c>
      <c r="S213" s="182"/>
      <c r="T213" s="182" t="str">
        <f aca="false">IF(S213="","",VLOOKUP(S213,連絡先!A:B,2,1))</f>
        <v/>
      </c>
      <c r="U213" s="182"/>
      <c r="V213" s="182" t="str">
        <f aca="false">IF(U213="","",VLOOKUP(U213,連絡先!A:B,2,1))</f>
        <v/>
      </c>
    </row>
    <row r="214" customFormat="false" ht="13.5" hidden="false" customHeight="false" outlineLevel="0" collapsed="false">
      <c r="B214" s="182" t="n">
        <v>185</v>
      </c>
      <c r="C214" s="184" t="str">
        <f aca="false">IF(I214="","",VLOOKUP(保守申込書!$B$8,保守サービス!A:D,3,0))</f>
        <v/>
      </c>
      <c r="D214" s="237" t="str">
        <f aca="false">IF(I214="","",VLOOKUP(RIGHT(保守申込書!$B$8,16),保守サービス!A:D,2,0))</f>
        <v/>
      </c>
      <c r="E214" s="237"/>
      <c r="F214" s="237"/>
      <c r="G214" s="237"/>
      <c r="H214" s="237"/>
      <c r="I214" s="238" t="str">
        <f aca="false">IF(設置先2!R186="","",設置先2!R186)</f>
        <v/>
      </c>
      <c r="J214" s="182" t="str">
        <f aca="false">IF(I214="","",(VLOOKUP(I214,商品一覧!A:B,2,0)))</f>
        <v/>
      </c>
      <c r="K214" s="182"/>
      <c r="L214" s="240" t="str">
        <f aca="false">IF(設置先2!T186="","",設置先2!T186)</f>
        <v/>
      </c>
      <c r="M214" s="240"/>
      <c r="N214" s="240"/>
      <c r="O214" s="235" t="str">
        <f aca="false">IF(設置先2!U186="","",設置先2!U186)</f>
        <v/>
      </c>
      <c r="P214" s="235"/>
      <c r="Q214" s="235" t="n">
        <v>185</v>
      </c>
      <c r="R214" s="182" t="str">
        <f aca="false">設置先!B186</f>
        <v/>
      </c>
      <c r="S214" s="182"/>
      <c r="T214" s="182" t="str">
        <f aca="false">IF(S214="","",VLOOKUP(S214,連絡先!A:B,2,1))</f>
        <v/>
      </c>
      <c r="U214" s="182"/>
      <c r="V214" s="182" t="str">
        <f aca="false">IF(U214="","",VLOOKUP(U214,連絡先!A:B,2,1))</f>
        <v/>
      </c>
    </row>
    <row r="215" customFormat="false" ht="13.5" hidden="false" customHeight="false" outlineLevel="0" collapsed="false">
      <c r="B215" s="182" t="n">
        <v>186</v>
      </c>
      <c r="C215" s="184" t="str">
        <f aca="false">IF(I215="","",VLOOKUP(保守申込書!$B$8,保守サービス!A:D,3,0))</f>
        <v/>
      </c>
      <c r="D215" s="237" t="str">
        <f aca="false">IF(I215="","",VLOOKUP(RIGHT(保守申込書!$B$8,16),保守サービス!A:D,2,0))</f>
        <v/>
      </c>
      <c r="E215" s="237"/>
      <c r="F215" s="237"/>
      <c r="G215" s="237"/>
      <c r="H215" s="237"/>
      <c r="I215" s="238" t="str">
        <f aca="false">IF(設置先2!R187="","",設置先2!R187)</f>
        <v/>
      </c>
      <c r="J215" s="182" t="str">
        <f aca="false">IF(I215="","",(VLOOKUP(I215,商品一覧!A:B,2,0)))</f>
        <v/>
      </c>
      <c r="K215" s="182"/>
      <c r="L215" s="240" t="str">
        <f aca="false">IF(設置先2!T187="","",設置先2!T187)</f>
        <v/>
      </c>
      <c r="M215" s="240"/>
      <c r="N215" s="240"/>
      <c r="O215" s="235" t="str">
        <f aca="false">IF(設置先2!U187="","",設置先2!U187)</f>
        <v/>
      </c>
      <c r="P215" s="235"/>
      <c r="Q215" s="235" t="n">
        <v>186</v>
      </c>
      <c r="R215" s="182" t="str">
        <f aca="false">設置先!B187</f>
        <v/>
      </c>
      <c r="S215" s="182"/>
      <c r="T215" s="182" t="str">
        <f aca="false">IF(S215="","",VLOOKUP(S215,連絡先!A:B,2,1))</f>
        <v/>
      </c>
      <c r="U215" s="182"/>
      <c r="V215" s="182" t="str">
        <f aca="false">IF(U215="","",VLOOKUP(U215,連絡先!A:B,2,1))</f>
        <v/>
      </c>
    </row>
    <row r="216" customFormat="false" ht="13.5" hidden="false" customHeight="false" outlineLevel="0" collapsed="false">
      <c r="B216" s="182" t="n">
        <v>187</v>
      </c>
      <c r="C216" s="184" t="str">
        <f aca="false">IF(I216="","",VLOOKUP(保守申込書!$B$8,保守サービス!A:D,3,0))</f>
        <v/>
      </c>
      <c r="D216" s="237" t="str">
        <f aca="false">IF(I216="","",VLOOKUP(RIGHT(保守申込書!$B$8,16),保守サービス!A:D,2,0))</f>
        <v/>
      </c>
      <c r="E216" s="237"/>
      <c r="F216" s="237"/>
      <c r="G216" s="237"/>
      <c r="H216" s="237"/>
      <c r="I216" s="238" t="str">
        <f aca="false">IF(設置先2!R188="","",設置先2!R188)</f>
        <v/>
      </c>
      <c r="J216" s="182" t="str">
        <f aca="false">IF(I216="","",(VLOOKUP(I216,商品一覧!A:B,2,0)))</f>
        <v/>
      </c>
      <c r="K216" s="182"/>
      <c r="L216" s="240" t="str">
        <f aca="false">IF(設置先2!T188="","",設置先2!T188)</f>
        <v/>
      </c>
      <c r="M216" s="240"/>
      <c r="N216" s="240"/>
      <c r="O216" s="235" t="str">
        <f aca="false">IF(設置先2!U188="","",設置先2!U188)</f>
        <v/>
      </c>
      <c r="P216" s="235"/>
      <c r="Q216" s="235" t="n">
        <v>187</v>
      </c>
      <c r="R216" s="182" t="str">
        <f aca="false">設置先!B188</f>
        <v/>
      </c>
      <c r="S216" s="182"/>
      <c r="T216" s="182" t="str">
        <f aca="false">IF(S216="","",VLOOKUP(S216,連絡先!A:B,2,1))</f>
        <v/>
      </c>
      <c r="U216" s="182"/>
      <c r="V216" s="182" t="str">
        <f aca="false">IF(U216="","",VLOOKUP(U216,連絡先!A:B,2,1))</f>
        <v/>
      </c>
    </row>
    <row r="217" customFormat="false" ht="13.5" hidden="false" customHeight="false" outlineLevel="0" collapsed="false">
      <c r="B217" s="182" t="n">
        <v>188</v>
      </c>
      <c r="C217" s="184" t="str">
        <f aca="false">IF(I217="","",VLOOKUP(保守申込書!$B$8,保守サービス!A:D,3,0))</f>
        <v/>
      </c>
      <c r="D217" s="237" t="str">
        <f aca="false">IF(I217="","",VLOOKUP(RIGHT(保守申込書!$B$8,16),保守サービス!A:D,2,0))</f>
        <v/>
      </c>
      <c r="E217" s="237"/>
      <c r="F217" s="237"/>
      <c r="G217" s="237"/>
      <c r="H217" s="237"/>
      <c r="I217" s="238" t="str">
        <f aca="false">IF(設置先2!R189="","",設置先2!R189)</f>
        <v/>
      </c>
      <c r="J217" s="182" t="str">
        <f aca="false">IF(I217="","",(VLOOKUP(I217,商品一覧!A:B,2,0)))</f>
        <v/>
      </c>
      <c r="K217" s="182"/>
      <c r="L217" s="240" t="str">
        <f aca="false">IF(設置先2!T189="","",設置先2!T189)</f>
        <v/>
      </c>
      <c r="M217" s="240"/>
      <c r="N217" s="240"/>
      <c r="O217" s="235" t="str">
        <f aca="false">IF(設置先2!U189="","",設置先2!U189)</f>
        <v/>
      </c>
      <c r="P217" s="235"/>
      <c r="Q217" s="235" t="n">
        <v>188</v>
      </c>
      <c r="R217" s="182" t="str">
        <f aca="false">設置先!B189</f>
        <v/>
      </c>
      <c r="S217" s="182"/>
      <c r="T217" s="182" t="str">
        <f aca="false">IF(S217="","",VLOOKUP(S217,連絡先!A:B,2,1))</f>
        <v/>
      </c>
      <c r="U217" s="182"/>
      <c r="V217" s="182" t="str">
        <f aca="false">IF(U217="","",VLOOKUP(U217,連絡先!A:B,2,1))</f>
        <v/>
      </c>
    </row>
    <row r="218" customFormat="false" ht="13.5" hidden="false" customHeight="false" outlineLevel="0" collapsed="false">
      <c r="B218" s="182" t="n">
        <v>189</v>
      </c>
      <c r="C218" s="184" t="str">
        <f aca="false">IF(I218="","",VLOOKUP(保守申込書!$B$8,保守サービス!A:D,3,0))</f>
        <v/>
      </c>
      <c r="D218" s="237" t="str">
        <f aca="false">IF(I218="","",VLOOKUP(RIGHT(保守申込書!$B$8,16),保守サービス!A:D,2,0))</f>
        <v/>
      </c>
      <c r="E218" s="237"/>
      <c r="F218" s="237"/>
      <c r="G218" s="237"/>
      <c r="H218" s="237"/>
      <c r="I218" s="238" t="str">
        <f aca="false">IF(設置先2!R190="","",設置先2!R190)</f>
        <v/>
      </c>
      <c r="J218" s="182" t="str">
        <f aca="false">IF(I218="","",(VLOOKUP(I218,商品一覧!A:B,2,0)))</f>
        <v/>
      </c>
      <c r="K218" s="182"/>
      <c r="L218" s="240" t="str">
        <f aca="false">IF(設置先2!T190="","",設置先2!T190)</f>
        <v/>
      </c>
      <c r="M218" s="240"/>
      <c r="N218" s="240"/>
      <c r="O218" s="235" t="str">
        <f aca="false">IF(設置先2!U190="","",設置先2!U190)</f>
        <v/>
      </c>
      <c r="P218" s="235"/>
      <c r="Q218" s="235" t="n">
        <v>189</v>
      </c>
      <c r="R218" s="182" t="str">
        <f aca="false">設置先!B190</f>
        <v/>
      </c>
      <c r="S218" s="182"/>
      <c r="T218" s="182" t="str">
        <f aca="false">IF(S218="","",VLOOKUP(S218,連絡先!A:B,2,1))</f>
        <v/>
      </c>
      <c r="U218" s="182"/>
      <c r="V218" s="182" t="str">
        <f aca="false">IF(U218="","",VLOOKUP(U218,連絡先!A:B,2,1))</f>
        <v/>
      </c>
    </row>
    <row r="219" customFormat="false" ht="13.5" hidden="false" customHeight="false" outlineLevel="0" collapsed="false">
      <c r="B219" s="182" t="n">
        <v>190</v>
      </c>
      <c r="C219" s="184" t="str">
        <f aca="false">IF(I219="","",VLOOKUP(保守申込書!$B$8,保守サービス!A:D,3,0))</f>
        <v/>
      </c>
      <c r="D219" s="237" t="str">
        <f aca="false">IF(I219="","",VLOOKUP(RIGHT(保守申込書!$B$8,16),保守サービス!A:D,2,0))</f>
        <v/>
      </c>
      <c r="E219" s="237"/>
      <c r="F219" s="237"/>
      <c r="G219" s="237"/>
      <c r="H219" s="237"/>
      <c r="I219" s="238" t="str">
        <f aca="false">IF(設置先2!R191="","",設置先2!R191)</f>
        <v/>
      </c>
      <c r="J219" s="182" t="str">
        <f aca="false">IF(I219="","",(VLOOKUP(I219,商品一覧!A:B,2,0)))</f>
        <v/>
      </c>
      <c r="K219" s="182"/>
      <c r="L219" s="240" t="str">
        <f aca="false">IF(設置先2!T191="","",設置先2!T191)</f>
        <v/>
      </c>
      <c r="M219" s="240"/>
      <c r="N219" s="240"/>
      <c r="O219" s="235" t="str">
        <f aca="false">IF(設置先2!U191="","",設置先2!U191)</f>
        <v/>
      </c>
      <c r="P219" s="235"/>
      <c r="Q219" s="235" t="n">
        <v>190</v>
      </c>
      <c r="R219" s="182" t="str">
        <f aca="false">設置先!B191</f>
        <v/>
      </c>
      <c r="S219" s="182"/>
      <c r="T219" s="182" t="str">
        <f aca="false">IF(S219="","",VLOOKUP(S219,連絡先!A:B,2,1))</f>
        <v/>
      </c>
      <c r="U219" s="182"/>
      <c r="V219" s="182" t="str">
        <f aca="false">IF(U219="","",VLOOKUP(U219,連絡先!A:B,2,1))</f>
        <v/>
      </c>
    </row>
    <row r="220" customFormat="false" ht="13.5" hidden="false" customHeight="false" outlineLevel="0" collapsed="false">
      <c r="B220" s="182" t="n">
        <v>191</v>
      </c>
      <c r="C220" s="184" t="str">
        <f aca="false">IF(I220="","",VLOOKUP(保守申込書!$B$8,保守サービス!A:D,3,0))</f>
        <v/>
      </c>
      <c r="D220" s="237" t="str">
        <f aca="false">IF(I220="","",VLOOKUP(RIGHT(保守申込書!$B$8,16),保守サービス!A:D,2,0))</f>
        <v/>
      </c>
      <c r="E220" s="237"/>
      <c r="F220" s="237"/>
      <c r="G220" s="237"/>
      <c r="H220" s="237"/>
      <c r="I220" s="238" t="str">
        <f aca="false">IF(設置先2!R192="","",設置先2!R192)</f>
        <v/>
      </c>
      <c r="J220" s="182" t="str">
        <f aca="false">IF(I220="","",(VLOOKUP(I220,商品一覧!A:B,2,0)))</f>
        <v/>
      </c>
      <c r="K220" s="182"/>
      <c r="L220" s="240" t="str">
        <f aca="false">IF(設置先2!T192="","",設置先2!T192)</f>
        <v/>
      </c>
      <c r="M220" s="240"/>
      <c r="N220" s="240"/>
      <c r="O220" s="235" t="str">
        <f aca="false">IF(設置先2!U192="","",設置先2!U192)</f>
        <v/>
      </c>
      <c r="P220" s="235"/>
      <c r="Q220" s="235" t="n">
        <v>191</v>
      </c>
      <c r="R220" s="182" t="str">
        <f aca="false">設置先!B192</f>
        <v/>
      </c>
      <c r="S220" s="182"/>
      <c r="T220" s="182" t="str">
        <f aca="false">IF(S220="","",VLOOKUP(S220,連絡先!A:B,2,1))</f>
        <v/>
      </c>
      <c r="U220" s="182"/>
      <c r="V220" s="182" t="str">
        <f aca="false">IF(U220="","",VLOOKUP(U220,連絡先!A:B,2,1))</f>
        <v/>
      </c>
    </row>
    <row r="221" customFormat="false" ht="13.5" hidden="false" customHeight="false" outlineLevel="0" collapsed="false">
      <c r="B221" s="182" t="n">
        <v>192</v>
      </c>
      <c r="C221" s="184" t="str">
        <f aca="false">IF(I221="","",VLOOKUP(保守申込書!$B$8,保守サービス!A:D,3,0))</f>
        <v/>
      </c>
      <c r="D221" s="237" t="str">
        <f aca="false">IF(I221="","",VLOOKUP(RIGHT(保守申込書!$B$8,16),保守サービス!A:D,2,0))</f>
        <v/>
      </c>
      <c r="E221" s="237"/>
      <c r="F221" s="237"/>
      <c r="G221" s="237"/>
      <c r="H221" s="237"/>
      <c r="I221" s="238" t="str">
        <f aca="false">IF(設置先2!R193="","",設置先2!R193)</f>
        <v/>
      </c>
      <c r="J221" s="182" t="str">
        <f aca="false">IF(I221="","",(VLOOKUP(I221,商品一覧!A:B,2,0)))</f>
        <v/>
      </c>
      <c r="K221" s="182"/>
      <c r="L221" s="240" t="str">
        <f aca="false">IF(設置先2!T193="","",設置先2!T193)</f>
        <v/>
      </c>
      <c r="M221" s="240"/>
      <c r="N221" s="240"/>
      <c r="O221" s="235" t="str">
        <f aca="false">IF(設置先2!U193="","",設置先2!U193)</f>
        <v/>
      </c>
      <c r="P221" s="235"/>
      <c r="Q221" s="235" t="n">
        <v>192</v>
      </c>
      <c r="R221" s="182" t="str">
        <f aca="false">設置先!B193</f>
        <v/>
      </c>
      <c r="S221" s="182"/>
      <c r="T221" s="182" t="str">
        <f aca="false">IF(S221="","",VLOOKUP(S221,連絡先!A:B,2,1))</f>
        <v/>
      </c>
      <c r="U221" s="182"/>
      <c r="V221" s="182" t="str">
        <f aca="false">IF(U221="","",VLOOKUP(U221,連絡先!A:B,2,1))</f>
        <v/>
      </c>
    </row>
    <row r="222" customFormat="false" ht="13.5" hidden="false" customHeight="false" outlineLevel="0" collapsed="false">
      <c r="B222" s="182" t="n">
        <v>193</v>
      </c>
      <c r="C222" s="184" t="str">
        <f aca="false">IF(I222="","",VLOOKUP(保守申込書!$B$8,保守サービス!A:D,3,0))</f>
        <v/>
      </c>
      <c r="D222" s="237" t="str">
        <f aca="false">IF(I222="","",VLOOKUP(RIGHT(保守申込書!$B$8,16),保守サービス!A:D,2,0))</f>
        <v/>
      </c>
      <c r="E222" s="237"/>
      <c r="F222" s="237"/>
      <c r="G222" s="237"/>
      <c r="H222" s="237"/>
      <c r="I222" s="238" t="str">
        <f aca="false">IF(設置先2!R194="","",設置先2!R194)</f>
        <v/>
      </c>
      <c r="J222" s="182" t="str">
        <f aca="false">IF(I222="","",(VLOOKUP(I222,商品一覧!A:B,2,0)))</f>
        <v/>
      </c>
      <c r="K222" s="182"/>
      <c r="L222" s="240" t="str">
        <f aca="false">IF(設置先2!T194="","",設置先2!T194)</f>
        <v/>
      </c>
      <c r="M222" s="240"/>
      <c r="N222" s="240"/>
      <c r="O222" s="235" t="str">
        <f aca="false">IF(設置先2!U194="","",設置先2!U194)</f>
        <v/>
      </c>
      <c r="P222" s="235"/>
      <c r="Q222" s="235" t="n">
        <v>193</v>
      </c>
      <c r="R222" s="182" t="str">
        <f aca="false">設置先!B194</f>
        <v/>
      </c>
      <c r="S222" s="182"/>
      <c r="T222" s="182" t="str">
        <f aca="false">IF(S222="","",VLOOKUP(S222,連絡先!A:B,2,1))</f>
        <v/>
      </c>
      <c r="U222" s="182"/>
      <c r="V222" s="182" t="str">
        <f aca="false">IF(U222="","",VLOOKUP(U222,連絡先!A:B,2,1))</f>
        <v/>
      </c>
    </row>
    <row r="223" customFormat="false" ht="13.5" hidden="false" customHeight="false" outlineLevel="0" collapsed="false">
      <c r="B223" s="182" t="n">
        <v>194</v>
      </c>
      <c r="C223" s="184" t="str">
        <f aca="false">IF(I223="","",VLOOKUP(保守申込書!$B$8,保守サービス!A:D,3,0))</f>
        <v/>
      </c>
      <c r="D223" s="237" t="str">
        <f aca="false">IF(I223="","",VLOOKUP(RIGHT(保守申込書!$B$8,16),保守サービス!A:D,2,0))</f>
        <v/>
      </c>
      <c r="E223" s="237"/>
      <c r="F223" s="237"/>
      <c r="G223" s="237"/>
      <c r="H223" s="237"/>
      <c r="I223" s="238" t="str">
        <f aca="false">IF(設置先2!R195="","",設置先2!R195)</f>
        <v/>
      </c>
      <c r="J223" s="182" t="str">
        <f aca="false">IF(I223="","",(VLOOKUP(I223,商品一覧!A:B,2,0)))</f>
        <v/>
      </c>
      <c r="K223" s="182"/>
      <c r="L223" s="240" t="str">
        <f aca="false">IF(設置先2!T195="","",設置先2!T195)</f>
        <v/>
      </c>
      <c r="M223" s="240"/>
      <c r="N223" s="240"/>
      <c r="O223" s="235" t="str">
        <f aca="false">IF(設置先2!U195="","",設置先2!U195)</f>
        <v/>
      </c>
      <c r="P223" s="235"/>
      <c r="Q223" s="235" t="n">
        <v>194</v>
      </c>
      <c r="R223" s="182" t="str">
        <f aca="false">設置先!B195</f>
        <v/>
      </c>
      <c r="S223" s="182"/>
      <c r="T223" s="182" t="str">
        <f aca="false">IF(S223="","",VLOOKUP(S223,連絡先!A:B,2,1))</f>
        <v/>
      </c>
      <c r="U223" s="182"/>
      <c r="V223" s="182" t="str">
        <f aca="false">IF(U223="","",VLOOKUP(U223,連絡先!A:B,2,1))</f>
        <v/>
      </c>
    </row>
    <row r="224" customFormat="false" ht="13.5" hidden="false" customHeight="false" outlineLevel="0" collapsed="false">
      <c r="B224" s="182" t="n">
        <v>195</v>
      </c>
      <c r="C224" s="184" t="str">
        <f aca="false">IF(I224="","",VLOOKUP(保守申込書!$B$8,保守サービス!A:D,3,0))</f>
        <v/>
      </c>
      <c r="D224" s="237" t="str">
        <f aca="false">IF(I224="","",VLOOKUP(RIGHT(保守申込書!$B$8,16),保守サービス!A:D,2,0))</f>
        <v/>
      </c>
      <c r="E224" s="237"/>
      <c r="F224" s="237"/>
      <c r="G224" s="237"/>
      <c r="H224" s="237"/>
      <c r="I224" s="238" t="str">
        <f aca="false">IF(設置先2!R196="","",設置先2!R196)</f>
        <v/>
      </c>
      <c r="J224" s="182" t="str">
        <f aca="false">IF(I224="","",(VLOOKUP(I224,商品一覧!A:B,2,0)))</f>
        <v/>
      </c>
      <c r="K224" s="182"/>
      <c r="L224" s="240" t="str">
        <f aca="false">IF(設置先2!T196="","",設置先2!T196)</f>
        <v/>
      </c>
      <c r="M224" s="240"/>
      <c r="N224" s="240"/>
      <c r="O224" s="235" t="str">
        <f aca="false">IF(設置先2!U196="","",設置先2!U196)</f>
        <v/>
      </c>
      <c r="P224" s="235"/>
      <c r="Q224" s="235" t="n">
        <v>195</v>
      </c>
      <c r="R224" s="182" t="str">
        <f aca="false">設置先!B196</f>
        <v/>
      </c>
      <c r="S224" s="182"/>
      <c r="T224" s="182" t="str">
        <f aca="false">IF(S224="","",VLOOKUP(S224,連絡先!A:B,2,1))</f>
        <v/>
      </c>
      <c r="U224" s="182"/>
      <c r="V224" s="182" t="str">
        <f aca="false">IF(U224="","",VLOOKUP(U224,連絡先!A:B,2,1))</f>
        <v/>
      </c>
    </row>
    <row r="225" customFormat="false" ht="13.5" hidden="false" customHeight="false" outlineLevel="0" collapsed="false">
      <c r="B225" s="182" t="n">
        <v>196</v>
      </c>
      <c r="C225" s="184" t="str">
        <f aca="false">IF(I225="","",VLOOKUP(保守申込書!$B$8,保守サービス!A:D,3,0))</f>
        <v/>
      </c>
      <c r="D225" s="237" t="str">
        <f aca="false">IF(I225="","",VLOOKUP(RIGHT(保守申込書!$B$8,16),保守サービス!A:D,2,0))</f>
        <v/>
      </c>
      <c r="E225" s="237"/>
      <c r="F225" s="237"/>
      <c r="G225" s="237"/>
      <c r="H225" s="237"/>
      <c r="I225" s="238" t="str">
        <f aca="false">IF(設置先2!R197="","",設置先2!R197)</f>
        <v/>
      </c>
      <c r="J225" s="182" t="str">
        <f aca="false">IF(I225="","",(VLOOKUP(I225,商品一覧!A:B,2,0)))</f>
        <v/>
      </c>
      <c r="K225" s="182"/>
      <c r="L225" s="240" t="str">
        <f aca="false">IF(設置先2!T197="","",設置先2!T197)</f>
        <v/>
      </c>
      <c r="M225" s="240"/>
      <c r="N225" s="240"/>
      <c r="O225" s="235" t="str">
        <f aca="false">IF(設置先2!U197="","",設置先2!U197)</f>
        <v/>
      </c>
      <c r="P225" s="235"/>
      <c r="Q225" s="235" t="n">
        <v>196</v>
      </c>
      <c r="R225" s="182" t="str">
        <f aca="false">設置先!B197</f>
        <v/>
      </c>
      <c r="S225" s="182"/>
      <c r="T225" s="182" t="str">
        <f aca="false">IF(S225="","",VLOOKUP(S225,連絡先!A:B,2,1))</f>
        <v/>
      </c>
      <c r="U225" s="182"/>
      <c r="V225" s="182" t="str">
        <f aca="false">IF(U225="","",VLOOKUP(U225,連絡先!A:B,2,1))</f>
        <v/>
      </c>
    </row>
    <row r="226" customFormat="false" ht="13.5" hidden="false" customHeight="false" outlineLevel="0" collapsed="false">
      <c r="B226" s="182" t="n">
        <v>197</v>
      </c>
      <c r="C226" s="184" t="str">
        <f aca="false">IF(I226="","",VLOOKUP(保守申込書!$B$8,保守サービス!A:D,3,0))</f>
        <v/>
      </c>
      <c r="D226" s="237" t="str">
        <f aca="false">IF(I226="","",VLOOKUP(RIGHT(保守申込書!$B$8,16),保守サービス!A:D,2,0))</f>
        <v/>
      </c>
      <c r="E226" s="237"/>
      <c r="F226" s="237"/>
      <c r="G226" s="237"/>
      <c r="H226" s="237"/>
      <c r="I226" s="238" t="str">
        <f aca="false">IF(設置先2!R198="","",設置先2!R198)</f>
        <v/>
      </c>
      <c r="J226" s="182" t="str">
        <f aca="false">IF(I226="","",(VLOOKUP(I226,商品一覧!A:B,2,0)))</f>
        <v/>
      </c>
      <c r="K226" s="182"/>
      <c r="L226" s="240" t="str">
        <f aca="false">IF(設置先2!T198="","",設置先2!T198)</f>
        <v/>
      </c>
      <c r="M226" s="240"/>
      <c r="N226" s="240"/>
      <c r="O226" s="235" t="str">
        <f aca="false">IF(設置先2!U198="","",設置先2!U198)</f>
        <v/>
      </c>
      <c r="P226" s="235"/>
      <c r="Q226" s="235" t="n">
        <v>197</v>
      </c>
      <c r="R226" s="182" t="str">
        <f aca="false">設置先!B198</f>
        <v/>
      </c>
      <c r="S226" s="182"/>
      <c r="T226" s="182" t="str">
        <f aca="false">IF(S226="","",VLOOKUP(S226,連絡先!A:B,2,1))</f>
        <v/>
      </c>
      <c r="U226" s="182"/>
      <c r="V226" s="182" t="str">
        <f aca="false">IF(U226="","",VLOOKUP(U226,連絡先!A:B,2,1))</f>
        <v/>
      </c>
    </row>
    <row r="227" customFormat="false" ht="13.5" hidden="false" customHeight="false" outlineLevel="0" collapsed="false">
      <c r="B227" s="182" t="n">
        <v>198</v>
      </c>
      <c r="C227" s="184" t="str">
        <f aca="false">IF(I227="","",VLOOKUP(保守申込書!$B$8,保守サービス!A:D,3,0))</f>
        <v/>
      </c>
      <c r="D227" s="237" t="str">
        <f aca="false">IF(I227="","",VLOOKUP(RIGHT(保守申込書!$B$8,16),保守サービス!A:D,2,0))</f>
        <v/>
      </c>
      <c r="E227" s="237"/>
      <c r="F227" s="237"/>
      <c r="G227" s="237"/>
      <c r="H227" s="237"/>
      <c r="I227" s="238" t="str">
        <f aca="false">IF(設置先2!R199="","",設置先2!R199)</f>
        <v/>
      </c>
      <c r="J227" s="182" t="str">
        <f aca="false">IF(I227="","",(VLOOKUP(I227,商品一覧!A:B,2,0)))</f>
        <v/>
      </c>
      <c r="K227" s="182"/>
      <c r="L227" s="240" t="str">
        <f aca="false">IF(設置先2!T199="","",設置先2!T199)</f>
        <v/>
      </c>
      <c r="M227" s="240"/>
      <c r="N227" s="240"/>
      <c r="O227" s="235" t="str">
        <f aca="false">IF(設置先2!U199="","",設置先2!U199)</f>
        <v/>
      </c>
      <c r="P227" s="235"/>
      <c r="Q227" s="235" t="n">
        <v>198</v>
      </c>
      <c r="R227" s="182" t="str">
        <f aca="false">設置先!B199</f>
        <v/>
      </c>
      <c r="S227" s="182"/>
      <c r="T227" s="182" t="str">
        <f aca="false">IF(S227="","",VLOOKUP(S227,連絡先!A:B,2,1))</f>
        <v/>
      </c>
      <c r="U227" s="182"/>
      <c r="V227" s="182" t="str">
        <f aca="false">IF(U227="","",VLOOKUP(U227,連絡先!A:B,2,1))</f>
        <v/>
      </c>
    </row>
    <row r="228" customFormat="false" ht="13.5" hidden="false" customHeight="false" outlineLevel="0" collapsed="false">
      <c r="B228" s="182" t="n">
        <v>199</v>
      </c>
      <c r="C228" s="184" t="str">
        <f aca="false">IF(I228="","",VLOOKUP(保守申込書!$B$8,保守サービス!A:D,3,0))</f>
        <v/>
      </c>
      <c r="D228" s="237" t="str">
        <f aca="false">IF(I228="","",VLOOKUP(RIGHT(保守申込書!$B$8,16),保守サービス!A:D,2,0))</f>
        <v/>
      </c>
      <c r="E228" s="237"/>
      <c r="F228" s="237"/>
      <c r="G228" s="237"/>
      <c r="H228" s="237"/>
      <c r="I228" s="238" t="str">
        <f aca="false">IF(設置先2!R200="","",設置先2!R200)</f>
        <v/>
      </c>
      <c r="J228" s="182" t="str">
        <f aca="false">IF(I228="","",(VLOOKUP(I228,商品一覧!A:B,2,0)))</f>
        <v/>
      </c>
      <c r="K228" s="182"/>
      <c r="L228" s="240" t="str">
        <f aca="false">IF(設置先2!T200="","",設置先2!T200)</f>
        <v/>
      </c>
      <c r="M228" s="240"/>
      <c r="N228" s="240"/>
      <c r="O228" s="235" t="str">
        <f aca="false">IF(設置先2!U200="","",設置先2!U200)</f>
        <v/>
      </c>
      <c r="P228" s="235"/>
      <c r="Q228" s="235" t="n">
        <v>199</v>
      </c>
      <c r="R228" s="182" t="str">
        <f aca="false">設置先!B200</f>
        <v/>
      </c>
      <c r="S228" s="182"/>
      <c r="T228" s="182" t="str">
        <f aca="false">IF(S228="","",VLOOKUP(S228,連絡先!A:B,2,1))</f>
        <v/>
      </c>
      <c r="U228" s="182"/>
      <c r="V228" s="182" t="str">
        <f aca="false">IF(U228="","",VLOOKUP(U228,連絡先!A:B,2,1))</f>
        <v/>
      </c>
    </row>
    <row r="229" customFormat="false" ht="13.5" hidden="false" customHeight="false" outlineLevel="0" collapsed="false">
      <c r="B229" s="182" t="n">
        <v>200</v>
      </c>
      <c r="C229" s="184" t="str">
        <f aca="false">IF(I229="","",VLOOKUP(保守申込書!$B$8,保守サービス!A:D,3,0))</f>
        <v/>
      </c>
      <c r="D229" s="237" t="str">
        <f aca="false">IF(I229="","",VLOOKUP(RIGHT(保守申込書!$B$8,16),保守サービス!A:D,2,0))</f>
        <v/>
      </c>
      <c r="E229" s="237"/>
      <c r="F229" s="237"/>
      <c r="G229" s="237"/>
      <c r="H229" s="237"/>
      <c r="I229" s="238" t="str">
        <f aca="false">IF(設置先2!R201="","",設置先2!R201)</f>
        <v/>
      </c>
      <c r="J229" s="182" t="str">
        <f aca="false">IF(I229="","",(VLOOKUP(I229,商品一覧!A:B,2,0)))</f>
        <v/>
      </c>
      <c r="K229" s="182"/>
      <c r="L229" s="240" t="str">
        <f aca="false">IF(設置先2!T201="","",設置先2!T201)</f>
        <v/>
      </c>
      <c r="M229" s="240"/>
      <c r="N229" s="240"/>
      <c r="O229" s="235" t="str">
        <f aca="false">IF(設置先2!U201="","",設置先2!U201)</f>
        <v/>
      </c>
      <c r="P229" s="235"/>
      <c r="Q229" s="235" t="n">
        <v>200</v>
      </c>
      <c r="R229" s="182" t="str">
        <f aca="false">設置先!B201</f>
        <v/>
      </c>
      <c r="S229" s="182"/>
      <c r="T229" s="182" t="str">
        <f aca="false">IF(S229="","",VLOOKUP(S229,連絡先!A:B,2,1))</f>
        <v/>
      </c>
      <c r="U229" s="182"/>
      <c r="V229" s="182" t="str">
        <f aca="false">IF(U229="","",VLOOKUP(U229,連絡先!A:B,2,1))</f>
        <v/>
      </c>
    </row>
  </sheetData>
  <mergeCells count="479">
    <mergeCell ref="B1:R1"/>
    <mergeCell ref="C2:D2"/>
    <mergeCell ref="E2:H2"/>
    <mergeCell ref="J2:N3"/>
    <mergeCell ref="C3:D3"/>
    <mergeCell ref="E3:H3"/>
    <mergeCell ref="C6:D6"/>
    <mergeCell ref="E6:J6"/>
    <mergeCell ref="L6:M6"/>
    <mergeCell ref="N6:S6"/>
    <mergeCell ref="C7:D7"/>
    <mergeCell ref="E7:J7"/>
    <mergeCell ref="L7:M7"/>
    <mergeCell ref="N7:S7"/>
    <mergeCell ref="C8:D8"/>
    <mergeCell ref="E8:J8"/>
    <mergeCell ref="L8:M8"/>
    <mergeCell ref="N8:S8"/>
    <mergeCell ref="C9:D9"/>
    <mergeCell ref="E9:J9"/>
    <mergeCell ref="L9:M9"/>
    <mergeCell ref="N9:S9"/>
    <mergeCell ref="C10:D10"/>
    <mergeCell ref="E10:J10"/>
    <mergeCell ref="L10:M10"/>
    <mergeCell ref="N10:S10"/>
    <mergeCell ref="C11:D11"/>
    <mergeCell ref="E11:J11"/>
    <mergeCell ref="L11:M11"/>
    <mergeCell ref="N11:S11"/>
    <mergeCell ref="C12:D12"/>
    <mergeCell ref="E12:J12"/>
    <mergeCell ref="L12:M12"/>
    <mergeCell ref="N12:S12"/>
    <mergeCell ref="C13:D13"/>
    <mergeCell ref="E13:J13"/>
    <mergeCell ref="L13:M13"/>
    <mergeCell ref="N13:S13"/>
    <mergeCell ref="C14:D14"/>
    <mergeCell ref="E14:J14"/>
    <mergeCell ref="L14:M14"/>
    <mergeCell ref="N14:S14"/>
    <mergeCell ref="C15:D15"/>
    <mergeCell ref="E15:J15"/>
    <mergeCell ref="L15:M15"/>
    <mergeCell ref="N15:S15"/>
    <mergeCell ref="C16:D16"/>
    <mergeCell ref="E16:J16"/>
    <mergeCell ref="L16:M16"/>
    <mergeCell ref="N16:S16"/>
    <mergeCell ref="C17:D17"/>
    <mergeCell ref="E17:J17"/>
    <mergeCell ref="L17:M17"/>
    <mergeCell ref="N17:S17"/>
    <mergeCell ref="C18:D18"/>
    <mergeCell ref="E18:J18"/>
    <mergeCell ref="L18:M18"/>
    <mergeCell ref="N18:S18"/>
    <mergeCell ref="C19:D19"/>
    <mergeCell ref="E19:J19"/>
    <mergeCell ref="L19:M19"/>
    <mergeCell ref="N19:S19"/>
    <mergeCell ref="C20:D20"/>
    <mergeCell ref="E20:J20"/>
    <mergeCell ref="L20:M20"/>
    <mergeCell ref="N20:S20"/>
    <mergeCell ref="C21:D21"/>
    <mergeCell ref="E21:J21"/>
    <mergeCell ref="L21:M21"/>
    <mergeCell ref="N21:S21"/>
    <mergeCell ref="C22:D22"/>
    <mergeCell ref="E22:J22"/>
    <mergeCell ref="N22:R22"/>
    <mergeCell ref="C25:O25"/>
    <mergeCell ref="P25:R25"/>
    <mergeCell ref="C26:O26"/>
    <mergeCell ref="P26:R26"/>
    <mergeCell ref="D29:H29"/>
    <mergeCell ref="L29:N29"/>
    <mergeCell ref="D30:H30"/>
    <mergeCell ref="L30:N30"/>
    <mergeCell ref="D31:H31"/>
    <mergeCell ref="L31:N31"/>
    <mergeCell ref="D32:H32"/>
    <mergeCell ref="L32:N32"/>
    <mergeCell ref="D33:H33"/>
    <mergeCell ref="L33:N33"/>
    <mergeCell ref="D34:H34"/>
    <mergeCell ref="L34:N34"/>
    <mergeCell ref="D35:H35"/>
    <mergeCell ref="L35:N35"/>
    <mergeCell ref="D36:H36"/>
    <mergeCell ref="L36:N36"/>
    <mergeCell ref="D37:H37"/>
    <mergeCell ref="L37:N37"/>
    <mergeCell ref="D38:H38"/>
    <mergeCell ref="L38:N38"/>
    <mergeCell ref="D39:H39"/>
    <mergeCell ref="L39:N39"/>
    <mergeCell ref="D40:H40"/>
    <mergeCell ref="L40:N40"/>
    <mergeCell ref="D41:H41"/>
    <mergeCell ref="L41:N41"/>
    <mergeCell ref="D42:H42"/>
    <mergeCell ref="L42:N42"/>
    <mergeCell ref="D43:H43"/>
    <mergeCell ref="L43:N43"/>
    <mergeCell ref="D44:H44"/>
    <mergeCell ref="L44:N44"/>
    <mergeCell ref="D45:H45"/>
    <mergeCell ref="L45:N45"/>
    <mergeCell ref="D46:H46"/>
    <mergeCell ref="L46:N46"/>
    <mergeCell ref="D47:H47"/>
    <mergeCell ref="L47:N47"/>
    <mergeCell ref="D48:H48"/>
    <mergeCell ref="L48:N48"/>
    <mergeCell ref="D49:H49"/>
    <mergeCell ref="L49:N49"/>
    <mergeCell ref="D50:H50"/>
    <mergeCell ref="L50:N50"/>
    <mergeCell ref="D51:H51"/>
    <mergeCell ref="L51:N51"/>
    <mergeCell ref="D52:H52"/>
    <mergeCell ref="L52:N52"/>
    <mergeCell ref="D53:H53"/>
    <mergeCell ref="L53:N53"/>
    <mergeCell ref="D54:H54"/>
    <mergeCell ref="L54:N54"/>
    <mergeCell ref="D55:H55"/>
    <mergeCell ref="L55:N55"/>
    <mergeCell ref="D56:H56"/>
    <mergeCell ref="L56:N56"/>
    <mergeCell ref="D57:H57"/>
    <mergeCell ref="L57:N57"/>
    <mergeCell ref="D58:H58"/>
    <mergeCell ref="L58:N58"/>
    <mergeCell ref="D59:H59"/>
    <mergeCell ref="L59:N59"/>
    <mergeCell ref="D60:H60"/>
    <mergeCell ref="L60:N60"/>
    <mergeCell ref="D61:H61"/>
    <mergeCell ref="L61:N61"/>
    <mergeCell ref="D62:H62"/>
    <mergeCell ref="L62:N62"/>
    <mergeCell ref="D63:H63"/>
    <mergeCell ref="L63:N63"/>
    <mergeCell ref="D64:H64"/>
    <mergeCell ref="L64:N64"/>
    <mergeCell ref="D65:H65"/>
    <mergeCell ref="L65:N65"/>
    <mergeCell ref="D66:H66"/>
    <mergeCell ref="L66:N66"/>
    <mergeCell ref="D67:H67"/>
    <mergeCell ref="L67:N67"/>
    <mergeCell ref="D68:H68"/>
    <mergeCell ref="L68:N68"/>
    <mergeCell ref="D69:H69"/>
    <mergeCell ref="L69:N69"/>
    <mergeCell ref="D70:H70"/>
    <mergeCell ref="L70:N70"/>
    <mergeCell ref="D71:H71"/>
    <mergeCell ref="L71:N71"/>
    <mergeCell ref="D72:H72"/>
    <mergeCell ref="L72:N72"/>
    <mergeCell ref="D73:H73"/>
    <mergeCell ref="L73:N73"/>
    <mergeCell ref="D74:H74"/>
    <mergeCell ref="L74:N74"/>
    <mergeCell ref="D75:H75"/>
    <mergeCell ref="L75:N75"/>
    <mergeCell ref="D76:H76"/>
    <mergeCell ref="L76:N76"/>
    <mergeCell ref="D77:H77"/>
    <mergeCell ref="L77:N77"/>
    <mergeCell ref="D78:H78"/>
    <mergeCell ref="L78:N78"/>
    <mergeCell ref="D79:H79"/>
    <mergeCell ref="L79:N79"/>
    <mergeCell ref="D80:H80"/>
    <mergeCell ref="L80:N80"/>
    <mergeCell ref="D81:H81"/>
    <mergeCell ref="L81:N81"/>
    <mergeCell ref="D82:H82"/>
    <mergeCell ref="L82:N82"/>
    <mergeCell ref="D83:H83"/>
    <mergeCell ref="L83:N83"/>
    <mergeCell ref="D84:H84"/>
    <mergeCell ref="L84:N84"/>
    <mergeCell ref="D85:H85"/>
    <mergeCell ref="L85:N85"/>
    <mergeCell ref="D86:H86"/>
    <mergeCell ref="L86:N86"/>
    <mergeCell ref="D87:H87"/>
    <mergeCell ref="L87:N87"/>
    <mergeCell ref="D88:H88"/>
    <mergeCell ref="L88:N88"/>
    <mergeCell ref="D89:H89"/>
    <mergeCell ref="L89:N89"/>
    <mergeCell ref="D90:H90"/>
    <mergeCell ref="L90:N90"/>
    <mergeCell ref="D91:H91"/>
    <mergeCell ref="L91:N91"/>
    <mergeCell ref="D92:H92"/>
    <mergeCell ref="L92:N92"/>
    <mergeCell ref="D93:H93"/>
    <mergeCell ref="L93:N93"/>
    <mergeCell ref="D94:H94"/>
    <mergeCell ref="L94:N94"/>
    <mergeCell ref="D95:H95"/>
    <mergeCell ref="L95:N95"/>
    <mergeCell ref="D96:H96"/>
    <mergeCell ref="L96:N96"/>
    <mergeCell ref="D97:H97"/>
    <mergeCell ref="L97:N97"/>
    <mergeCell ref="D98:H98"/>
    <mergeCell ref="L98:N98"/>
    <mergeCell ref="D99:H99"/>
    <mergeCell ref="L99:N99"/>
    <mergeCell ref="D100:H100"/>
    <mergeCell ref="L100:N100"/>
    <mergeCell ref="D101:H101"/>
    <mergeCell ref="L101:N101"/>
    <mergeCell ref="D102:H102"/>
    <mergeCell ref="L102:N102"/>
    <mergeCell ref="D103:H103"/>
    <mergeCell ref="L103:N103"/>
    <mergeCell ref="D104:H104"/>
    <mergeCell ref="L104:N104"/>
    <mergeCell ref="D105:H105"/>
    <mergeCell ref="L105:N105"/>
    <mergeCell ref="D106:H106"/>
    <mergeCell ref="L106:N106"/>
    <mergeCell ref="D107:H107"/>
    <mergeCell ref="L107:N107"/>
    <mergeCell ref="D108:H108"/>
    <mergeCell ref="L108:N108"/>
    <mergeCell ref="D109:H109"/>
    <mergeCell ref="L109:N109"/>
    <mergeCell ref="D110:H110"/>
    <mergeCell ref="L110:N110"/>
    <mergeCell ref="D111:H111"/>
    <mergeCell ref="L111:N111"/>
    <mergeCell ref="D112:H112"/>
    <mergeCell ref="L112:N112"/>
    <mergeCell ref="D113:H113"/>
    <mergeCell ref="L113:N113"/>
    <mergeCell ref="D114:H114"/>
    <mergeCell ref="L114:N114"/>
    <mergeCell ref="D115:H115"/>
    <mergeCell ref="L115:N115"/>
    <mergeCell ref="D116:H116"/>
    <mergeCell ref="L116:N116"/>
    <mergeCell ref="D117:H117"/>
    <mergeCell ref="L117:N117"/>
    <mergeCell ref="D118:H118"/>
    <mergeCell ref="L118:N118"/>
    <mergeCell ref="D119:H119"/>
    <mergeCell ref="L119:N119"/>
    <mergeCell ref="D120:H120"/>
    <mergeCell ref="L120:N120"/>
    <mergeCell ref="D121:H121"/>
    <mergeCell ref="L121:N121"/>
    <mergeCell ref="D122:H122"/>
    <mergeCell ref="L122:N122"/>
    <mergeCell ref="D123:H123"/>
    <mergeCell ref="L123:N123"/>
    <mergeCell ref="D124:H124"/>
    <mergeCell ref="L124:N124"/>
    <mergeCell ref="D125:H125"/>
    <mergeCell ref="L125:N125"/>
    <mergeCell ref="D126:H126"/>
    <mergeCell ref="L126:N126"/>
    <mergeCell ref="D127:H127"/>
    <mergeCell ref="L127:N127"/>
    <mergeCell ref="D128:H128"/>
    <mergeCell ref="L128:N128"/>
    <mergeCell ref="D129:H129"/>
    <mergeCell ref="L129:N129"/>
    <mergeCell ref="D130:H130"/>
    <mergeCell ref="L130:N130"/>
    <mergeCell ref="D131:H131"/>
    <mergeCell ref="L131:N131"/>
    <mergeCell ref="D132:H132"/>
    <mergeCell ref="L132:N132"/>
    <mergeCell ref="D133:H133"/>
    <mergeCell ref="L133:N133"/>
    <mergeCell ref="D134:H134"/>
    <mergeCell ref="L134:N134"/>
    <mergeCell ref="D135:H135"/>
    <mergeCell ref="L135:N135"/>
    <mergeCell ref="D136:H136"/>
    <mergeCell ref="L136:N136"/>
    <mergeCell ref="D137:H137"/>
    <mergeCell ref="L137:N137"/>
    <mergeCell ref="D138:H138"/>
    <mergeCell ref="L138:N138"/>
    <mergeCell ref="D139:H139"/>
    <mergeCell ref="L139:N139"/>
    <mergeCell ref="D140:H140"/>
    <mergeCell ref="L140:N140"/>
    <mergeCell ref="D141:H141"/>
    <mergeCell ref="L141:N141"/>
    <mergeCell ref="D142:H142"/>
    <mergeCell ref="L142:N142"/>
    <mergeCell ref="D143:H143"/>
    <mergeCell ref="L143:N143"/>
    <mergeCell ref="D144:H144"/>
    <mergeCell ref="L144:N144"/>
    <mergeCell ref="D145:H145"/>
    <mergeCell ref="L145:N145"/>
    <mergeCell ref="D146:H146"/>
    <mergeCell ref="L146:N146"/>
    <mergeCell ref="D147:H147"/>
    <mergeCell ref="L147:N147"/>
    <mergeCell ref="D148:H148"/>
    <mergeCell ref="L148:N148"/>
    <mergeCell ref="D149:H149"/>
    <mergeCell ref="L149:N149"/>
    <mergeCell ref="D150:H150"/>
    <mergeCell ref="L150:N150"/>
    <mergeCell ref="D151:H151"/>
    <mergeCell ref="L151:N151"/>
    <mergeCell ref="D152:H152"/>
    <mergeCell ref="L152:N152"/>
    <mergeCell ref="D153:H153"/>
    <mergeCell ref="L153:N153"/>
    <mergeCell ref="D154:H154"/>
    <mergeCell ref="L154:N154"/>
    <mergeCell ref="D155:H155"/>
    <mergeCell ref="L155:N155"/>
    <mergeCell ref="D156:H156"/>
    <mergeCell ref="L156:N156"/>
    <mergeCell ref="D157:H157"/>
    <mergeCell ref="L157:N157"/>
    <mergeCell ref="D158:H158"/>
    <mergeCell ref="L158:N158"/>
    <mergeCell ref="D159:H159"/>
    <mergeCell ref="L159:N159"/>
    <mergeCell ref="D160:H160"/>
    <mergeCell ref="L160:N160"/>
    <mergeCell ref="D161:H161"/>
    <mergeCell ref="L161:N161"/>
    <mergeCell ref="D162:H162"/>
    <mergeCell ref="L162:N162"/>
    <mergeCell ref="D163:H163"/>
    <mergeCell ref="L163:N163"/>
    <mergeCell ref="D164:H164"/>
    <mergeCell ref="L164:N164"/>
    <mergeCell ref="D165:H165"/>
    <mergeCell ref="L165:N165"/>
    <mergeCell ref="D166:H166"/>
    <mergeCell ref="L166:N166"/>
    <mergeCell ref="D167:H167"/>
    <mergeCell ref="L167:N167"/>
    <mergeCell ref="D168:H168"/>
    <mergeCell ref="L168:N168"/>
    <mergeCell ref="D169:H169"/>
    <mergeCell ref="L169:N169"/>
    <mergeCell ref="D170:H170"/>
    <mergeCell ref="L170:N170"/>
    <mergeCell ref="D171:H171"/>
    <mergeCell ref="L171:N171"/>
    <mergeCell ref="D172:H172"/>
    <mergeCell ref="L172:N172"/>
    <mergeCell ref="D173:H173"/>
    <mergeCell ref="L173:N173"/>
    <mergeCell ref="D174:H174"/>
    <mergeCell ref="L174:N174"/>
    <mergeCell ref="D175:H175"/>
    <mergeCell ref="L175:N175"/>
    <mergeCell ref="D176:H176"/>
    <mergeCell ref="L176:N176"/>
    <mergeCell ref="D177:H177"/>
    <mergeCell ref="L177:N177"/>
    <mergeCell ref="D178:H178"/>
    <mergeCell ref="L178:N178"/>
    <mergeCell ref="D179:H179"/>
    <mergeCell ref="L179:N179"/>
    <mergeCell ref="D180:H180"/>
    <mergeCell ref="L180:N180"/>
    <mergeCell ref="D181:H181"/>
    <mergeCell ref="L181:N181"/>
    <mergeCell ref="D182:H182"/>
    <mergeCell ref="L182:N182"/>
    <mergeCell ref="D183:H183"/>
    <mergeCell ref="L183:N183"/>
    <mergeCell ref="D184:H184"/>
    <mergeCell ref="L184:N184"/>
    <mergeCell ref="D185:H185"/>
    <mergeCell ref="L185:N185"/>
    <mergeCell ref="D186:H186"/>
    <mergeCell ref="L186:N186"/>
    <mergeCell ref="D187:H187"/>
    <mergeCell ref="L187:N187"/>
    <mergeCell ref="D188:H188"/>
    <mergeCell ref="L188:N188"/>
    <mergeCell ref="D189:H189"/>
    <mergeCell ref="L189:N189"/>
    <mergeCell ref="D190:H190"/>
    <mergeCell ref="L190:N190"/>
    <mergeCell ref="D191:H191"/>
    <mergeCell ref="L191:N191"/>
    <mergeCell ref="D192:H192"/>
    <mergeCell ref="L192:N192"/>
    <mergeCell ref="D193:H193"/>
    <mergeCell ref="L193:N193"/>
    <mergeCell ref="D194:H194"/>
    <mergeCell ref="L194:N194"/>
    <mergeCell ref="D195:H195"/>
    <mergeCell ref="L195:N195"/>
    <mergeCell ref="D196:H196"/>
    <mergeCell ref="L196:N196"/>
    <mergeCell ref="D197:H197"/>
    <mergeCell ref="L197:N197"/>
    <mergeCell ref="D198:H198"/>
    <mergeCell ref="L198:N198"/>
    <mergeCell ref="D199:H199"/>
    <mergeCell ref="L199:N199"/>
    <mergeCell ref="D200:H200"/>
    <mergeCell ref="L200:N200"/>
    <mergeCell ref="D201:H201"/>
    <mergeCell ref="L201:N201"/>
    <mergeCell ref="D202:H202"/>
    <mergeCell ref="L202:N202"/>
    <mergeCell ref="D203:H203"/>
    <mergeCell ref="L203:N203"/>
    <mergeCell ref="D204:H204"/>
    <mergeCell ref="L204:N204"/>
    <mergeCell ref="D205:H205"/>
    <mergeCell ref="L205:N205"/>
    <mergeCell ref="D206:H206"/>
    <mergeCell ref="L206:N206"/>
    <mergeCell ref="D207:H207"/>
    <mergeCell ref="L207:N207"/>
    <mergeCell ref="D208:H208"/>
    <mergeCell ref="L208:N208"/>
    <mergeCell ref="D209:H209"/>
    <mergeCell ref="L209:N209"/>
    <mergeCell ref="D210:H210"/>
    <mergeCell ref="L210:N210"/>
    <mergeCell ref="D211:H211"/>
    <mergeCell ref="L211:N211"/>
    <mergeCell ref="D212:H212"/>
    <mergeCell ref="L212:N212"/>
    <mergeCell ref="D213:H213"/>
    <mergeCell ref="L213:N213"/>
    <mergeCell ref="D214:H214"/>
    <mergeCell ref="L214:N214"/>
    <mergeCell ref="D215:H215"/>
    <mergeCell ref="L215:N215"/>
    <mergeCell ref="D216:H216"/>
    <mergeCell ref="L216:N216"/>
    <mergeCell ref="D217:H217"/>
    <mergeCell ref="L217:N217"/>
    <mergeCell ref="D218:H218"/>
    <mergeCell ref="L218:N218"/>
    <mergeCell ref="D219:H219"/>
    <mergeCell ref="L219:N219"/>
    <mergeCell ref="D220:H220"/>
    <mergeCell ref="L220:N220"/>
    <mergeCell ref="D221:H221"/>
    <mergeCell ref="L221:N221"/>
    <mergeCell ref="D222:H222"/>
    <mergeCell ref="L222:N222"/>
    <mergeCell ref="D223:H223"/>
    <mergeCell ref="L223:N223"/>
    <mergeCell ref="D224:H224"/>
    <mergeCell ref="L224:N224"/>
    <mergeCell ref="D225:H225"/>
    <mergeCell ref="L225:N225"/>
    <mergeCell ref="D226:H226"/>
    <mergeCell ref="L226:N226"/>
    <mergeCell ref="D227:H227"/>
    <mergeCell ref="L227:N227"/>
    <mergeCell ref="D228:H228"/>
    <mergeCell ref="L228:N228"/>
    <mergeCell ref="D229:H229"/>
    <mergeCell ref="L229:N229"/>
  </mergeCells>
  <dataValidations count="1">
    <dataValidation allowBlank="true" errorStyle="stop" operator="greaterThanOrEqual" showDropDown="false" showErrorMessage="true" showInputMessage="false" sqref="Q30" type="whole">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6875" defaultRowHeight="13.5" zeroHeight="false" outlineLevelRow="0" outlineLevelCol="0"/>
  <cols>
    <col collapsed="false" customWidth="true" hidden="false" outlineLevel="0" max="2" min="1" style="0" width="37.25"/>
    <col collapsed="false" customWidth="true" hidden="false" outlineLevel="0" max="3" min="3" style="243" width="5.99"/>
    <col collapsed="false" customWidth="true" hidden="false" outlineLevel="0" max="4" min="4" style="0" width="21.87"/>
    <col collapsed="false" customWidth="true" hidden="false" outlineLevel="0" max="6" min="5" style="0" width="2.25"/>
    <col collapsed="false" customWidth="true" hidden="false" outlineLevel="0" max="7" min="7" style="0" width="37.36"/>
  </cols>
  <sheetData>
    <row r="1" customFormat="false" ht="13.5" hidden="false" customHeight="false" outlineLevel="0" collapsed="false">
      <c r="A1" s="121" t="s">
        <v>38</v>
      </c>
      <c r="B1" s="121" t="s">
        <v>38</v>
      </c>
    </row>
    <row r="2" customFormat="false" ht="17.25" hidden="false" customHeight="false" outlineLevel="0" collapsed="false">
      <c r="A2" s="117" t="s">
        <v>79</v>
      </c>
      <c r="B2" s="117" t="s">
        <v>79</v>
      </c>
      <c r="C2" s="244" t="s">
        <v>148</v>
      </c>
      <c r="D2" s="245" t="s">
        <v>149</v>
      </c>
      <c r="G2" s="1" t="s">
        <v>150</v>
      </c>
      <c r="H2" s="1" t="s">
        <v>151</v>
      </c>
    </row>
    <row r="3" customFormat="false" ht="17.25" hidden="false" customHeight="false" outlineLevel="0" collapsed="false">
      <c r="A3" s="117" t="s">
        <v>81</v>
      </c>
      <c r="B3" s="117" t="s">
        <v>152</v>
      </c>
      <c r="C3" s="244" t="s">
        <v>153</v>
      </c>
      <c r="D3" s="245" t="s">
        <v>154</v>
      </c>
      <c r="G3" s="1" t="s">
        <v>155</v>
      </c>
      <c r="H3" s="1" t="s">
        <v>156</v>
      </c>
    </row>
    <row r="4" customFormat="false" ht="17.25" hidden="false" customHeight="false" outlineLevel="0" collapsed="false">
      <c r="A4" s="117" t="s">
        <v>82</v>
      </c>
      <c r="B4" s="117" t="s">
        <v>82</v>
      </c>
      <c r="C4" s="244" t="s">
        <v>157</v>
      </c>
      <c r="D4" s="245" t="s">
        <v>158</v>
      </c>
      <c r="G4" s="1" t="s">
        <v>159</v>
      </c>
      <c r="H4" s="1" t="s">
        <v>160</v>
      </c>
    </row>
    <row r="5" customFormat="false" ht="17.25" hidden="false" customHeight="false" outlineLevel="0" collapsed="false">
      <c r="A5" s="119" t="s">
        <v>83</v>
      </c>
      <c r="B5" s="119" t="s">
        <v>161</v>
      </c>
      <c r="C5" s="244" t="s">
        <v>162</v>
      </c>
      <c r="D5" s="245" t="s">
        <v>163</v>
      </c>
      <c r="G5" s="1" t="s">
        <v>164</v>
      </c>
      <c r="H5" s="1" t="s">
        <v>165</v>
      </c>
    </row>
    <row r="6" customFormat="false" ht="17.25" hidden="false" customHeight="false" outlineLevel="0" collapsed="false">
      <c r="A6" s="119" t="s">
        <v>84</v>
      </c>
      <c r="B6" s="119" t="s">
        <v>84</v>
      </c>
      <c r="C6" s="244" t="s">
        <v>166</v>
      </c>
      <c r="D6" s="245" t="s">
        <v>167</v>
      </c>
      <c r="G6" s="1" t="s">
        <v>168</v>
      </c>
      <c r="H6" s="1" t="s">
        <v>169</v>
      </c>
    </row>
    <row r="7" customFormat="false" ht="17.25" hidden="false" customHeight="false" outlineLevel="0" collapsed="false">
      <c r="A7" s="119" t="s">
        <v>85</v>
      </c>
      <c r="B7" s="119" t="s">
        <v>85</v>
      </c>
      <c r="C7" s="244" t="s">
        <v>170</v>
      </c>
      <c r="D7" s="245" t="s">
        <v>171</v>
      </c>
      <c r="G7" s="1" t="s">
        <v>172</v>
      </c>
      <c r="H7" s="1" t="s">
        <v>173</v>
      </c>
    </row>
    <row r="8" customFormat="false" ht="17.25" hidden="false" customHeight="false" outlineLevel="0" collapsed="false">
      <c r="A8" s="119" t="s">
        <v>86</v>
      </c>
      <c r="B8" s="119" t="s">
        <v>174</v>
      </c>
      <c r="C8" s="244" t="s">
        <v>175</v>
      </c>
      <c r="D8" s="245" t="s">
        <v>176</v>
      </c>
      <c r="G8" s="1" t="s">
        <v>177</v>
      </c>
      <c r="H8" s="1" t="s">
        <v>178</v>
      </c>
    </row>
    <row r="9" customFormat="false" ht="17.25" hidden="false" customHeight="false" outlineLevel="0" collapsed="false">
      <c r="A9" s="119" t="s">
        <v>87</v>
      </c>
      <c r="B9" s="119" t="s">
        <v>87</v>
      </c>
      <c r="C9" s="244" t="s">
        <v>179</v>
      </c>
      <c r="D9" s="245" t="s">
        <v>180</v>
      </c>
      <c r="G9" s="1" t="s">
        <v>181</v>
      </c>
      <c r="H9" s="1" t="s">
        <v>182</v>
      </c>
    </row>
    <row r="10" customFormat="false" ht="17.25" hidden="false" customHeight="false" outlineLevel="0" collapsed="false">
      <c r="A10" s="117" t="s">
        <v>88</v>
      </c>
      <c r="B10" s="117" t="s">
        <v>183</v>
      </c>
      <c r="C10" s="244" t="s">
        <v>184</v>
      </c>
      <c r="D10" s="245" t="s">
        <v>185</v>
      </c>
    </row>
    <row r="11" customFormat="false" ht="17.25" hidden="false" customHeight="false" outlineLevel="0" collapsed="false">
      <c r="A11" s="120" t="s">
        <v>89</v>
      </c>
      <c r="B11" s="120" t="s">
        <v>89</v>
      </c>
      <c r="C11" s="244" t="s">
        <v>186</v>
      </c>
      <c r="D11" s="245" t="s">
        <v>187</v>
      </c>
    </row>
    <row r="12" customFormat="false" ht="13.5" hidden="false" customHeight="false" outlineLevel="0" collapsed="false">
      <c r="A12" s="121" t="s">
        <v>90</v>
      </c>
      <c r="B12" s="121" t="s">
        <v>90</v>
      </c>
      <c r="C12" s="246" t="n">
        <v>109</v>
      </c>
      <c r="D12" s="247" t="s">
        <v>188</v>
      </c>
    </row>
    <row r="13" customFormat="false" ht="17.25" hidden="false" customHeight="false" outlineLevel="0" collapsed="false">
      <c r="A13" s="117" t="s">
        <v>189</v>
      </c>
      <c r="B13" s="117" t="s">
        <v>190</v>
      </c>
      <c r="C13" s="0"/>
    </row>
    <row r="14" customFormat="false" ht="17.25" hidden="false" customHeight="false" outlineLevel="0" collapsed="false">
      <c r="A14" s="117" t="s">
        <v>191</v>
      </c>
      <c r="B14" s="117" t="s">
        <v>191</v>
      </c>
      <c r="C14" s="0"/>
    </row>
    <row r="15" customFormat="false" ht="17.25" hidden="false" customHeight="false" outlineLevel="0" collapsed="false">
      <c r="A15" s="119" t="s">
        <v>192</v>
      </c>
      <c r="B15" s="119" t="s">
        <v>193</v>
      </c>
      <c r="C15" s="243" t="s">
        <v>194</v>
      </c>
      <c r="D15" s="248" t="s">
        <v>195</v>
      </c>
    </row>
    <row r="16" customFormat="false" ht="17.25" hidden="false" customHeight="false" outlineLevel="0" collapsed="false">
      <c r="A16" s="119" t="s">
        <v>196</v>
      </c>
      <c r="B16" s="119" t="s">
        <v>196</v>
      </c>
      <c r="C16" s="243" t="s">
        <v>197</v>
      </c>
      <c r="D16" s="248" t="s">
        <v>198</v>
      </c>
    </row>
    <row r="17" customFormat="false" ht="13.5" hidden="false" customHeight="false" outlineLevel="0" collapsed="false">
      <c r="C17" s="249" t="s">
        <v>199</v>
      </c>
      <c r="D17" s="247"/>
    </row>
    <row r="18" customFormat="false" ht="13.5" hidden="false" customHeight="false" outlineLevel="0" collapsed="false">
      <c r="C18" s="249" t="s">
        <v>199</v>
      </c>
      <c r="D18" s="247"/>
    </row>
    <row r="19" customFormat="false" ht="17.25" hidden="false" customHeight="false" outlineLevel="0" collapsed="false">
      <c r="A19" s="250"/>
      <c r="B19" s="250"/>
      <c r="C19" s="249" t="s">
        <v>199</v>
      </c>
      <c r="D19" s="247"/>
    </row>
    <row r="20" customFormat="false" ht="17.25" hidden="false" customHeight="false" outlineLevel="0" collapsed="false">
      <c r="A20" s="250"/>
      <c r="B20" s="250"/>
      <c r="C20" s="249" t="s">
        <v>199</v>
      </c>
      <c r="D20" s="247"/>
    </row>
    <row r="21" customFormat="false" ht="17.25" hidden="false" customHeight="false" outlineLevel="0" collapsed="false">
      <c r="A21" s="250"/>
      <c r="B21" s="250"/>
      <c r="C21" s="249" t="s">
        <v>199</v>
      </c>
      <c r="D21" s="247"/>
    </row>
    <row r="22" customFormat="false" ht="17.25" hidden="false" customHeight="false" outlineLevel="0" collapsed="false">
      <c r="A22" s="250"/>
      <c r="B22" s="250"/>
      <c r="C22" s="249" t="s">
        <v>199</v>
      </c>
      <c r="D22" s="247"/>
    </row>
    <row r="23" customFormat="false" ht="17.25" hidden="false" customHeight="false" outlineLevel="0" collapsed="false">
      <c r="A23" s="250"/>
      <c r="B23" s="250"/>
      <c r="C23" s="249" t="s">
        <v>199</v>
      </c>
      <c r="D23" s="247"/>
    </row>
    <row r="24" customFormat="false" ht="17.25" hidden="false" customHeight="false" outlineLevel="0" collapsed="false">
      <c r="A24" s="250"/>
      <c r="B24" s="250"/>
      <c r="C24" s="249" t="s">
        <v>199</v>
      </c>
      <c r="D24" s="247"/>
    </row>
    <row r="25" customFormat="false" ht="17.25" hidden="false" customHeight="false" outlineLevel="0" collapsed="false">
      <c r="A25" s="250"/>
      <c r="B25" s="250"/>
      <c r="C25" s="249" t="s">
        <v>199</v>
      </c>
      <c r="D25" s="247"/>
    </row>
    <row r="26" customFormat="false" ht="17.25" hidden="false" customHeight="false" outlineLevel="0" collapsed="false">
      <c r="A26" s="250"/>
      <c r="B26" s="250"/>
      <c r="C26" s="249" t="s">
        <v>199</v>
      </c>
      <c r="D26" s="247"/>
    </row>
    <row r="27" customFormat="false" ht="17.25" hidden="false" customHeight="false" outlineLevel="0" collapsed="false">
      <c r="A27" s="250"/>
      <c r="B27" s="250"/>
      <c r="C27" s="249" t="s">
        <v>199</v>
      </c>
      <c r="D27" s="247"/>
    </row>
    <row r="28" customFormat="false" ht="17.25" hidden="false" customHeight="false" outlineLevel="0" collapsed="false">
      <c r="A28" s="250"/>
      <c r="B28" s="250"/>
      <c r="C28" s="249" t="s">
        <v>199</v>
      </c>
      <c r="D28" s="247"/>
    </row>
    <row r="29" customFormat="false" ht="17.25" hidden="false" customHeight="false" outlineLevel="0" collapsed="false">
      <c r="A29" s="250"/>
      <c r="B29" s="250"/>
      <c r="C29" s="249" t="s">
        <v>199</v>
      </c>
      <c r="D29" s="247"/>
    </row>
    <row r="30" customFormat="false" ht="17.25" hidden="false" customHeight="false" outlineLevel="0" collapsed="false">
      <c r="A30" s="250"/>
      <c r="B30" s="250"/>
      <c r="C30" s="249" t="s">
        <v>199</v>
      </c>
      <c r="D30" s="247"/>
    </row>
    <row r="31" customFormat="false" ht="13.5" hidden="false" customHeight="false" outlineLevel="0" collapsed="false">
      <c r="C31" s="249" t="s">
        <v>199</v>
      </c>
      <c r="D31" s="247"/>
    </row>
    <row r="32" customFormat="false" ht="13.5" hidden="false" customHeight="false" outlineLevel="0" collapsed="false">
      <c r="C32" s="249" t="s">
        <v>199</v>
      </c>
      <c r="D32" s="247"/>
    </row>
    <row r="33" customFormat="false" ht="13.5" hidden="false" customHeight="false" outlineLevel="0" collapsed="false">
      <c r="C33" s="249" t="n">
        <v>743</v>
      </c>
      <c r="D33" s="247" t="s">
        <v>200</v>
      </c>
    </row>
    <row r="34" customFormat="false" ht="13.5" hidden="false" customHeight="false" outlineLevel="0" collapsed="false">
      <c r="C34" s="249" t="n">
        <v>742</v>
      </c>
      <c r="D34" s="247" t="s">
        <v>201</v>
      </c>
    </row>
    <row r="35" customFormat="false" ht="13.5" hidden="false" customHeight="false" outlineLevel="0" collapsed="false">
      <c r="C35" s="249" t="n">
        <v>741</v>
      </c>
      <c r="D35" s="251" t="s">
        <v>202</v>
      </c>
    </row>
    <row r="36" customFormat="false" ht="13.5" hidden="false" customHeight="false" outlineLevel="0" collapsed="false">
      <c r="C36" s="243" t="s">
        <v>194</v>
      </c>
      <c r="D36" s="1" t="s">
        <v>203</v>
      </c>
    </row>
    <row r="37" customFormat="false" ht="13.5" hidden="false" customHeight="false" outlineLevel="0" collapsed="false">
      <c r="C37" s="243" t="s">
        <v>197</v>
      </c>
      <c r="D37" s="1" t="s">
        <v>204</v>
      </c>
    </row>
    <row r="38" customFormat="false" ht="13.5" hidden="false" customHeight="false" outlineLevel="0" collapsed="false">
      <c r="C38" s="243" t="s">
        <v>205</v>
      </c>
      <c r="D38" s="0" t="s">
        <v>206</v>
      </c>
    </row>
    <row r="39" customFormat="false" ht="13.5" hidden="false" customHeight="false" outlineLevel="0" collapsed="false">
      <c r="C39" s="243" t="s">
        <v>207</v>
      </c>
      <c r="D39" s="0" t="s">
        <v>208</v>
      </c>
    </row>
    <row r="40" customFormat="false" ht="13.5" hidden="false" customHeight="false" outlineLevel="0" collapsed="false">
      <c r="C40" s="243" t="s">
        <v>209</v>
      </c>
      <c r="D40" s="1" t="s">
        <v>210</v>
      </c>
    </row>
    <row r="41" customFormat="false" ht="13.5" hidden="false" customHeight="false" outlineLevel="0" collapsed="false">
      <c r="C41" s="243" t="s">
        <v>211</v>
      </c>
      <c r="D41" s="1" t="s">
        <v>212</v>
      </c>
    </row>
    <row r="42" customFormat="false" ht="13.5" hidden="false" customHeight="false" outlineLevel="0" collapsed="false">
      <c r="C42" s="243" t="s">
        <v>213</v>
      </c>
      <c r="D42" s="1" t="s">
        <v>214</v>
      </c>
    </row>
    <row r="43" customFormat="false" ht="13.5" hidden="false" customHeight="false" outlineLevel="0" collapsed="false">
      <c r="C43" s="243" t="s">
        <v>215</v>
      </c>
      <c r="D43" s="1" t="s">
        <v>216</v>
      </c>
    </row>
    <row r="44" customFormat="false" ht="13.5" hidden="false" customHeight="false" outlineLevel="0" collapsed="false">
      <c r="C44" s="243" t="s">
        <v>217</v>
      </c>
      <c r="D44" s="1" t="s">
        <v>218</v>
      </c>
    </row>
    <row r="45" customFormat="false" ht="13.5" hidden="false" customHeight="false" outlineLevel="0" collapsed="false">
      <c r="C45" s="243" t="s">
        <v>219</v>
      </c>
      <c r="D45" s="1" t="s">
        <v>220</v>
      </c>
    </row>
    <row r="46" customFormat="false" ht="13.5" hidden="false" customHeight="false" outlineLevel="0" collapsed="false">
      <c r="C46" s="243" t="s">
        <v>221</v>
      </c>
      <c r="D46" s="1" t="s">
        <v>222</v>
      </c>
    </row>
    <row r="47" customFormat="false" ht="13.5" hidden="false" customHeight="false" outlineLevel="0" collapsed="false">
      <c r="C47" s="243" t="s">
        <v>223</v>
      </c>
      <c r="D47" s="1" t="s">
        <v>224</v>
      </c>
    </row>
    <row r="48" customFormat="false" ht="13.5" hidden="false" customHeight="false" outlineLevel="0" collapsed="false">
      <c r="C48" s="243" t="s">
        <v>225</v>
      </c>
      <c r="D48" s="1" t="s">
        <v>226</v>
      </c>
    </row>
    <row r="49" customFormat="false" ht="13.5" hidden="false" customHeight="false" outlineLevel="0" collapsed="false">
      <c r="C49" s="243" t="s">
        <v>227</v>
      </c>
      <c r="D49" s="1" t="s">
        <v>228</v>
      </c>
    </row>
    <row r="50" customFormat="false" ht="13.5" hidden="false" customHeight="false" outlineLevel="0" collapsed="false">
      <c r="C50" s="243" t="s">
        <v>229</v>
      </c>
      <c r="D50" s="1" t="s">
        <v>230</v>
      </c>
    </row>
    <row r="51" customFormat="false" ht="13.5" hidden="false" customHeight="false" outlineLevel="0" collapsed="false">
      <c r="C51" s="243" t="s">
        <v>231</v>
      </c>
      <c r="D51" s="0" t="s">
        <v>232</v>
      </c>
    </row>
    <row r="52" customFormat="false" ht="13.5" hidden="false" customHeight="false" outlineLevel="0" collapsed="false">
      <c r="C52" s="243" t="s">
        <v>233</v>
      </c>
      <c r="D52" s="0" t="s">
        <v>234</v>
      </c>
    </row>
    <row r="53" customFormat="false" ht="13.5" hidden="false" customHeight="false" outlineLevel="0" collapsed="false">
      <c r="C53" s="243" t="s">
        <v>235</v>
      </c>
      <c r="D53" s="0" t="s">
        <v>236</v>
      </c>
    </row>
    <row r="54" customFormat="false" ht="13.5" hidden="false" customHeight="false" outlineLevel="0" collapsed="false">
      <c r="C54" s="243" t="s">
        <v>237</v>
      </c>
      <c r="D54" s="0" t="s">
        <v>238</v>
      </c>
    </row>
    <row r="55" customFormat="false" ht="13.5" hidden="false" customHeight="false" outlineLevel="0" collapsed="false">
      <c r="C55" s="243" t="s">
        <v>239</v>
      </c>
      <c r="D55" s="0" t="s">
        <v>240</v>
      </c>
    </row>
    <row r="56" customFormat="false" ht="13.5" hidden="false" customHeight="false" outlineLevel="0" collapsed="false">
      <c r="C56" s="243" t="s">
        <v>241</v>
      </c>
      <c r="D56" s="0" t="s">
        <v>242</v>
      </c>
    </row>
    <row r="57" customFormat="false" ht="13.5" hidden="false" customHeight="false" outlineLevel="0" collapsed="false">
      <c r="C57" s="243" t="s">
        <v>243</v>
      </c>
      <c r="D57" s="0" t="s">
        <v>244</v>
      </c>
    </row>
    <row r="58" customFormat="false" ht="13.5" hidden="false" customHeight="false" outlineLevel="0" collapsed="false">
      <c r="C58" s="243" t="s">
        <v>245</v>
      </c>
      <c r="D58" s="0" t="s">
        <v>246</v>
      </c>
    </row>
    <row r="59" customFormat="false" ht="13.5" hidden="false" customHeight="false" outlineLevel="0" collapsed="false">
      <c r="C59" s="243" t="s">
        <v>247</v>
      </c>
      <c r="D59" s="0" t="s">
        <v>248</v>
      </c>
    </row>
    <row r="60" customFormat="false" ht="13.5" hidden="false" customHeight="false" outlineLevel="0" collapsed="false">
      <c r="C60" s="243" t="s">
        <v>249</v>
      </c>
      <c r="D60" s="0" t="s">
        <v>250</v>
      </c>
    </row>
    <row r="61" customFormat="false" ht="13.5" hidden="false" customHeight="false" outlineLevel="0" collapsed="false">
      <c r="C61" s="243" t="s">
        <v>251</v>
      </c>
      <c r="D61" s="1" t="s">
        <v>252</v>
      </c>
    </row>
    <row r="62" customFormat="false" ht="13.5" hidden="false" customHeight="false" outlineLevel="0" collapsed="false">
      <c r="C62" s="243" t="s">
        <v>253</v>
      </c>
      <c r="D62" s="1" t="s">
        <v>254</v>
      </c>
    </row>
    <row r="63" customFormat="false" ht="13.5" hidden="false" customHeight="false" outlineLevel="0" collapsed="false">
      <c r="C63" s="243" t="s">
        <v>255</v>
      </c>
      <c r="D63" s="1" t="s">
        <v>256</v>
      </c>
    </row>
    <row r="64" customFormat="false" ht="13.5" hidden="false" customHeight="false" outlineLevel="0" collapsed="false">
      <c r="C64" s="243" t="s">
        <v>257</v>
      </c>
      <c r="D64" s="1" t="s">
        <v>258</v>
      </c>
    </row>
    <row r="65" customFormat="false" ht="13.5" hidden="false" customHeight="false" outlineLevel="0" collapsed="false">
      <c r="C65" s="243" t="s">
        <v>259</v>
      </c>
      <c r="D65" s="1" t="s">
        <v>260</v>
      </c>
    </row>
    <row r="66" customFormat="false" ht="13.5" hidden="false" customHeight="false" outlineLevel="0" collapsed="false">
      <c r="C66" s="243" t="s">
        <v>261</v>
      </c>
      <c r="D66" s="1" t="s">
        <v>262</v>
      </c>
    </row>
    <row r="67" customFormat="false" ht="13.5" hidden="false" customHeight="false" outlineLevel="0" collapsed="false">
      <c r="C67" s="243" t="s">
        <v>263</v>
      </c>
      <c r="D67" s="1" t="s">
        <v>264</v>
      </c>
    </row>
    <row r="68" customFormat="false" ht="13.5" hidden="false" customHeight="false" outlineLevel="0" collapsed="false">
      <c r="C68" s="243" t="s">
        <v>265</v>
      </c>
      <c r="D68" s="1" t="s">
        <v>266</v>
      </c>
    </row>
    <row r="69" customFormat="false" ht="13.5" hidden="false" customHeight="false" outlineLevel="0" collapsed="false">
      <c r="C69" s="243" t="s">
        <v>267</v>
      </c>
      <c r="D69" s="1" t="s">
        <v>268</v>
      </c>
    </row>
    <row r="70" customFormat="false" ht="13.5" hidden="false" customHeight="false" outlineLevel="0" collapsed="false">
      <c r="C70" s="243" t="s">
        <v>269</v>
      </c>
      <c r="D70" s="1" t="s">
        <v>270</v>
      </c>
    </row>
    <row r="71" customFormat="false" ht="13.5" hidden="false" customHeight="false" outlineLevel="0" collapsed="false">
      <c r="C71" s="243" t="s">
        <v>271</v>
      </c>
      <c r="D71" s="1" t="s">
        <v>272</v>
      </c>
    </row>
    <row r="72" customFormat="false" ht="13.5" hidden="false" customHeight="false" outlineLevel="0" collapsed="false">
      <c r="C72" s="243" t="s">
        <v>273</v>
      </c>
      <c r="D72" s="1" t="s">
        <v>274</v>
      </c>
    </row>
    <row r="73" customFormat="false" ht="13.5" hidden="false" customHeight="false" outlineLevel="0" collapsed="false">
      <c r="C73" s="243" t="s">
        <v>275</v>
      </c>
      <c r="D73" s="1" t="s">
        <v>276</v>
      </c>
    </row>
    <row r="74" customFormat="false" ht="13.5" hidden="false" customHeight="false" outlineLevel="0" collapsed="false">
      <c r="C74" s="243" t="s">
        <v>277</v>
      </c>
      <c r="D74" s="1" t="s">
        <v>278</v>
      </c>
    </row>
    <row r="75" customFormat="false" ht="13.5" hidden="false" customHeight="false" outlineLevel="0" collapsed="false">
      <c r="C75" s="243" t="s">
        <v>279</v>
      </c>
      <c r="D75" s="1" t="s">
        <v>280</v>
      </c>
    </row>
    <row r="76" customFormat="false" ht="13.5" hidden="false" customHeight="false" outlineLevel="0" collapsed="false">
      <c r="C76" s="243" t="s">
        <v>281</v>
      </c>
      <c r="D76" s="1" t="s">
        <v>282</v>
      </c>
    </row>
    <row r="77" customFormat="false" ht="13.5" hidden="false" customHeight="false" outlineLevel="0" collapsed="false">
      <c r="C77" s="243" t="s">
        <v>283</v>
      </c>
      <c r="D77" s="1" t="s">
        <v>284</v>
      </c>
    </row>
    <row r="78" customFormat="false" ht="13.5" hidden="false" customHeight="false" outlineLevel="0" collapsed="false">
      <c r="C78" s="243" t="s">
        <v>285</v>
      </c>
      <c r="D78" s="1" t="s">
        <v>286</v>
      </c>
    </row>
    <row r="79" customFormat="false" ht="13.5" hidden="false" customHeight="false" outlineLevel="0" collapsed="false">
      <c r="C79" s="243" t="s">
        <v>287</v>
      </c>
      <c r="D79" s="1" t="s">
        <v>288</v>
      </c>
    </row>
    <row r="80" customFormat="false" ht="13.5" hidden="false" customHeight="false" outlineLevel="0" collapsed="false">
      <c r="C80" s="243" t="s">
        <v>289</v>
      </c>
      <c r="D80" s="1" t="s">
        <v>290</v>
      </c>
    </row>
    <row r="81" customFormat="false" ht="13.5" hidden="false" customHeight="false" outlineLevel="0" collapsed="false">
      <c r="C81" s="243" t="s">
        <v>291</v>
      </c>
      <c r="D81" s="1" t="s">
        <v>292</v>
      </c>
    </row>
    <row r="82" customFormat="false" ht="13.5" hidden="false" customHeight="false" outlineLevel="0" collapsed="false">
      <c r="C82" s="243" t="s">
        <v>293</v>
      </c>
      <c r="D82" s="1" t="s">
        <v>294</v>
      </c>
    </row>
    <row r="83" customFormat="false" ht="13.5" hidden="false" customHeight="false" outlineLevel="0" collapsed="false">
      <c r="C83" s="243" t="s">
        <v>295</v>
      </c>
      <c r="D83" s="1" t="s">
        <v>296</v>
      </c>
    </row>
    <row r="84" customFormat="false" ht="13.5" hidden="false" customHeight="false" outlineLevel="0" collapsed="false">
      <c r="C84" s="243" t="s">
        <v>297</v>
      </c>
      <c r="D84" s="1" t="s">
        <v>298</v>
      </c>
    </row>
    <row r="85" customFormat="false" ht="13.5" hidden="false" customHeight="false" outlineLevel="0" collapsed="false">
      <c r="C85" s="243" t="s">
        <v>299</v>
      </c>
      <c r="D85" s="1" t="s">
        <v>300</v>
      </c>
    </row>
    <row r="86" customFormat="false" ht="13.5" hidden="false" customHeight="false" outlineLevel="0" collapsed="false">
      <c r="C86" s="243" t="s">
        <v>301</v>
      </c>
      <c r="D86" s="0" t="s">
        <v>302</v>
      </c>
    </row>
    <row r="87" customFormat="false" ht="13.5" hidden="false" customHeight="false" outlineLevel="0" collapsed="false">
      <c r="C87" s="243" t="s">
        <v>303</v>
      </c>
      <c r="D87" s="0" t="s">
        <v>304</v>
      </c>
    </row>
    <row r="88" customFormat="false" ht="13.5" hidden="false" customHeight="false" outlineLevel="0" collapsed="false">
      <c r="C88" s="243" t="s">
        <v>305</v>
      </c>
      <c r="D88" s="0" t="s">
        <v>306</v>
      </c>
    </row>
    <row r="89" customFormat="false" ht="13.5" hidden="false" customHeight="false" outlineLevel="0" collapsed="false">
      <c r="C89" s="243" t="s">
        <v>307</v>
      </c>
      <c r="D89" s="1" t="s">
        <v>308</v>
      </c>
    </row>
    <row r="90" customFormat="false" ht="13.5" hidden="false" customHeight="false" outlineLevel="0" collapsed="false">
      <c r="C90" s="243" t="s">
        <v>309</v>
      </c>
      <c r="D90" s="1" t="s">
        <v>310</v>
      </c>
    </row>
    <row r="91" customFormat="false" ht="13.5" hidden="false" customHeight="false" outlineLevel="0" collapsed="false">
      <c r="C91" s="243" t="s">
        <v>311</v>
      </c>
      <c r="D91" s="1" t="s">
        <v>312</v>
      </c>
    </row>
    <row r="92" customFormat="false" ht="13.5" hidden="false" customHeight="false" outlineLevel="0" collapsed="false">
      <c r="C92" s="243" t="s">
        <v>313</v>
      </c>
      <c r="D92" s="1" t="s">
        <v>314</v>
      </c>
    </row>
    <row r="93" customFormat="false" ht="13.5" hidden="false" customHeight="false" outlineLevel="0" collapsed="false">
      <c r="C93" s="243" t="s">
        <v>315</v>
      </c>
      <c r="D93" s="1" t="s">
        <v>316</v>
      </c>
    </row>
    <row r="94" customFormat="false" ht="13.5" hidden="false" customHeight="false" outlineLevel="0" collapsed="false">
      <c r="C94" s="243" t="s">
        <v>317</v>
      </c>
      <c r="D94" s="1" t="s">
        <v>318</v>
      </c>
    </row>
    <row r="95" customFormat="false" ht="13.5" hidden="false" customHeight="false" outlineLevel="0" collapsed="false">
      <c r="C95" s="243" t="s">
        <v>319</v>
      </c>
      <c r="D95" s="1" t="s">
        <v>320</v>
      </c>
    </row>
    <row r="96" customFormat="false" ht="13.5" hidden="false" customHeight="false" outlineLevel="0" collapsed="false">
      <c r="C96" s="243" t="s">
        <v>321</v>
      </c>
      <c r="D96" s="1" t="s">
        <v>322</v>
      </c>
    </row>
    <row r="97" customFormat="false" ht="13.5" hidden="false" customHeight="false" outlineLevel="0" collapsed="false">
      <c r="C97" s="243" t="s">
        <v>323</v>
      </c>
      <c r="D97" s="1" t="s">
        <v>324</v>
      </c>
    </row>
    <row r="98" customFormat="false" ht="13.5" hidden="false" customHeight="false" outlineLevel="0" collapsed="false">
      <c r="C98" s="243" t="s">
        <v>325</v>
      </c>
      <c r="D98" s="1" t="s">
        <v>326</v>
      </c>
    </row>
    <row r="99" customFormat="false" ht="13.5" hidden="false" customHeight="false" outlineLevel="0" collapsed="false">
      <c r="C99" s="243" t="s">
        <v>327</v>
      </c>
      <c r="D99" s="1" t="s">
        <v>328</v>
      </c>
    </row>
    <row r="100" customFormat="false" ht="13.5" hidden="false" customHeight="false" outlineLevel="0" collapsed="false">
      <c r="C100" s="243" t="s">
        <v>329</v>
      </c>
      <c r="D100" s="1" t="s">
        <v>330</v>
      </c>
    </row>
    <row r="101" customFormat="false" ht="13.5" hidden="false" customHeight="false" outlineLevel="0" collapsed="false">
      <c r="C101" s="243" t="s">
        <v>331</v>
      </c>
      <c r="D101" s="1" t="s">
        <v>3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1T08:11:06Z</dcterms:created>
  <dc:creator/>
  <dc:description/>
  <cp:keywords/>
  <dc:language>en-US</dc:language>
  <cp:lastModifiedBy/>
  <dcterms:modified xsi:type="dcterms:W3CDTF">2024-12-25T05:11:43Z</dcterms:modified>
  <cp:revision>0</cp:revision>
  <dc:subject/>
  <dc:title/>
</cp:coreProperties>
</file>